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izaciones Mercado Int y Ext" sheetId="1" state="visible" r:id="rId2"/>
    <sheet name="Precio Futuro NY" sheetId="2" state="visible" r:id="rId3"/>
    <sheet name="Precio Lej Oriente y Norte Eur " sheetId="3" state="visible" r:id="rId4"/>
    <sheet name="Expor. e Import." sheetId="4" state="visible" r:id="rId5"/>
    <sheet name="Exportaciones 2006" sheetId="5" state="visible" r:id="rId6"/>
  </sheets>
  <externalReferences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3">
  <si>
    <t xml:space="preserve">COTIZACIONES NACIONALES DE FIBRA DE ALGODÓN MERCADO EXTERNO E INTERNO</t>
  </si>
  <si>
    <t xml:space="preserve">ELABORACIÓN PROPIA - FUENTE: CÁMARA ALGODONERA ARGENTINA</t>
  </si>
  <si>
    <t xml:space="preserve"># Patrones Oficiales Argentinos - Grado "D" - 27 mm - FOB Bs. As. Pago contra embarque (ctvs US$/libra) </t>
  </si>
  <si>
    <t xml:space="preserve">Cotización entrega  Mayo/2007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</t>
  </si>
  <si>
    <t xml:space="preserve">Fecha</t>
  </si>
  <si>
    <t xml:space="preserve">                                                                       Contrato Nº 2 (ctvs US$/libra)</t>
  </si>
  <si>
    <t xml:space="preserve">Mayo</t>
  </si>
  <si>
    <t xml:space="preserve">Julio</t>
  </si>
  <si>
    <t xml:space="preserve">Octubre </t>
  </si>
  <si>
    <t xml:space="preserve">Diciembre</t>
  </si>
  <si>
    <t xml:space="preserve">Marzo</t>
  </si>
  <si>
    <t xml:space="preserve">Octubre</t>
  </si>
  <si>
    <t xml:space="preserve">´07</t>
  </si>
  <si>
    <t xml:space="preserve">´08</t>
  </si>
  <si>
    <t xml:space="preserve">´09</t>
  </si>
  <si>
    <t xml:space="preserve">Prom. Mensual</t>
  </si>
  <si>
    <t xml:space="preserve">Máx. Mensual </t>
  </si>
  <si>
    <t xml:space="preserve">Mín. Mensual</t>
  </si>
  <si>
    <t xml:space="preserve">Prom. anual</t>
  </si>
  <si>
    <t xml:space="preserve">Máx. anual </t>
  </si>
  <si>
    <t xml:space="preserve">Mín. anual </t>
  </si>
  <si>
    <t xml:space="preserve">Prom. del Termino</t>
  </si>
  <si>
    <t xml:space="preserve">Máx. del Termino</t>
  </si>
  <si>
    <t xml:space="preserve">Mín. del Termino</t>
  </si>
  <si>
    <t xml:space="preserve">06/04 sin cotizaciones</t>
  </si>
  <si>
    <t xml:space="preserve">COTIZACIONES DEL ALGODÓN - MERCADOS INTERNACIONALES</t>
  </si>
  <si>
    <t xml:space="preserve">Índices del Cotton Outlook (ctvs US$/libra)</t>
  </si>
  <si>
    <t xml:space="preserve">Lej. Oriente</t>
  </si>
  <si>
    <t xml:space="preserve">                                                         CIF Norte Europa</t>
  </si>
  <si>
    <t xml:space="preserve">Índice </t>
  </si>
  <si>
    <t xml:space="preserve">Memphis</t>
  </si>
  <si>
    <t xml:space="preserve">Brasil M.</t>
  </si>
  <si>
    <t xml:space="preserve">Paraguay</t>
  </si>
  <si>
    <t xml:space="preserve">Argentino</t>
  </si>
  <si>
    <t xml:space="preserve">MOT Orl.</t>
  </si>
  <si>
    <t xml:space="preserve">Uzbekist.</t>
  </si>
  <si>
    <t xml:space="preserve">Pakistán</t>
  </si>
  <si>
    <t xml:space="preserve">Brasil SLM</t>
  </si>
  <si>
    <t xml:space="preserve">A</t>
  </si>
  <si>
    <t xml:space="preserve">B</t>
  </si>
  <si>
    <t xml:space="preserve">East.</t>
  </si>
  <si>
    <t xml:space="preserve">Grosso </t>
  </si>
  <si>
    <t xml:space="preserve">M.1-3/32</t>
  </si>
  <si>
    <t xml:space="preserve">C-3/4-1-3/32</t>
  </si>
  <si>
    <t xml:space="preserve">Texas 1 1/32</t>
  </si>
  <si>
    <t xml:space="preserve">SLM 1-1/16</t>
  </si>
  <si>
    <t xml:space="preserve">AF. 1-1/16</t>
  </si>
  <si>
    <t xml:space="preserve">M. 1-1/16</t>
  </si>
  <si>
    <t xml:space="preserve">Mid.1-3/32</t>
  </si>
  <si>
    <t xml:space="preserve">.. 1-3/32</t>
  </si>
  <si>
    <t xml:space="preserve">06 y 09/04 sin cotizaciones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3/2007. </t>
  </si>
  <si>
    <t xml:space="preserve">Relativo</t>
  </si>
  <si>
    <t xml:space="preserve">PAÍS DE  DESTINO</t>
  </si>
  <si>
    <t xml:space="preserve">Vol. tn</t>
  </si>
  <si>
    <t xml:space="preserve">Brasil</t>
  </si>
  <si>
    <t xml:space="preserve">Chile</t>
  </si>
  <si>
    <t xml:space="preserve">EE.UU.</t>
  </si>
  <si>
    <t xml:space="preserve">Panamá y P.Rico</t>
  </si>
  <si>
    <t xml:space="preserve">Perú</t>
  </si>
  <si>
    <t xml:space="preserve">Uruguay</t>
  </si>
  <si>
    <t xml:space="preserve">TOTAL AMERICA</t>
  </si>
  <si>
    <t xml:space="preserve">China</t>
  </si>
  <si>
    <t xml:space="preserve">Corea  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Japón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Italia </t>
  </si>
  <si>
    <t xml:space="preserve">Portugal</t>
  </si>
  <si>
    <t xml:space="preserve">Reino Unido 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3/2007. </t>
  </si>
  <si>
    <t xml:space="preserve">PAIS DE ORIGEN</t>
  </si>
  <si>
    <t xml:space="preserve">Colombia</t>
  </si>
  <si>
    <t xml:space="preserve">EE.UU</t>
  </si>
  <si>
    <t xml:space="preserve">Otros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</t>
  </si>
  <si>
    <t xml:space="preserve">Exportaciones año 2007</t>
  </si>
  <si>
    <t xml:space="preserve">Período: MARZO </t>
  </si>
  <si>
    <t xml:space="preserve">Algodón y subproductos</t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de algodón</t>
  </si>
  <si>
    <t xml:space="preserve">ARGELIA</t>
  </si>
  <si>
    <t xml:space="preserve">CHILE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BRASIL</t>
  </si>
  <si>
    <t xml:space="preserve">CHINA</t>
  </si>
  <si>
    <t xml:space="preserve">ESPAÑA</t>
  </si>
  <si>
    <t xml:space="preserve">FILIPINAS</t>
  </si>
  <si>
    <t xml:space="preserve">INDIA</t>
  </si>
  <si>
    <t xml:space="preserve">INDONESIA</t>
  </si>
  <si>
    <t xml:space="preserve">ISRAEL</t>
  </si>
  <si>
    <t xml:space="preserve">ITALIA</t>
  </si>
  <si>
    <t xml:space="preserve">PAQUISTAN</t>
  </si>
  <si>
    <t xml:space="preserve">PARAGUAY</t>
  </si>
  <si>
    <t xml:space="preserve">PERU</t>
  </si>
  <si>
    <t xml:space="preserve">PORTUGAL</t>
  </si>
  <si>
    <t xml:space="preserve">PUERTO RICO</t>
  </si>
  <si>
    <t xml:space="preserve">TAILANDIA</t>
  </si>
  <si>
    <t xml:space="preserve">TAIWAN</t>
  </si>
  <si>
    <t xml:space="preserve">TURQUIA</t>
  </si>
  <si>
    <t xml:space="preserve">VIETNAM</t>
  </si>
  <si>
    <t xml:space="preserve">URUGUAY</t>
  </si>
  <si>
    <t xml:space="preserve">Pellets de algodón</t>
  </si>
  <si>
    <t xml:space="preserve">COLOMBIA</t>
  </si>
  <si>
    <t xml:space="preserve">Semillas de algodón</t>
  </si>
  <si>
    <t xml:space="preserve">Granos</t>
  </si>
  <si>
    <t xml:space="preserve">Estopa</t>
  </si>
  <si>
    <t xml:space="preserve">CUBA</t>
  </si>
  <si>
    <t xml:space="preserve">Linter</t>
  </si>
  <si>
    <t xml:space="preserve">Fibrilla</t>
  </si>
  <si>
    <t xml:space="preserve">NO ESPECIFICAD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t xml:space="preserve">Importaciones año 2007</t>
  </si>
  <si>
    <t xml:space="preserve">Período:MARZO </t>
  </si>
  <si>
    <t xml:space="preserve">Desperdicios de algodón</t>
  </si>
  <si>
    <t xml:space="preserve">Fibra de algodón elaborada</t>
  </si>
  <si>
    <t xml:space="preserve">Fibra de algodón hidrolizada</t>
  </si>
  <si>
    <t xml:space="preserve">Linters de algodón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3/04/2007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[$-409]m/d/yyyy"/>
    <numFmt numFmtId="168" formatCode="[$-C0A]dd\-mmm\-yy;@"/>
    <numFmt numFmtId="169" formatCode="[$-C0A]d\-mmm\-yy;@"/>
    <numFmt numFmtId="170" formatCode="#,##0"/>
    <numFmt numFmtId="171" formatCode="0%"/>
    <numFmt numFmtId="172" formatCode="0.000%"/>
    <numFmt numFmtId="173" formatCode="#,##0.00"/>
    <numFmt numFmtId="174" formatCode="_-* #,##0.00\ _€_-;\-* #,##0.00\ _€_-;_-* \-??\ _€_-;_-@_-"/>
    <numFmt numFmtId="175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0"/>
    </font>
    <font>
      <sz val="20"/>
      <name val="Arial"/>
      <family val="0"/>
    </font>
    <font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6"/>
      <name val="Arial"/>
      <family val="0"/>
    </font>
    <font>
      <sz val="6"/>
      <color rgb="FF3366FF"/>
      <name val="Arial"/>
      <family val="0"/>
    </font>
    <font>
      <sz val="8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sz val="18"/>
      <name val="Arial"/>
      <family val="2"/>
    </font>
    <font>
      <b val="true"/>
      <i val="true"/>
      <sz val="14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i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7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7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7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7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7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7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7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12230708969839"/>
          <c:y val="0.0810188989317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249902075989"/>
          <c:y val="0.37633525061627"/>
          <c:w val="0.936545240893067"/>
          <c:h val="0.6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ÁFICO CÁMARA ALGODONERA '!$B$4:$B$51</c:f>
              <c:strCache>
                <c:ptCount val="48"/>
                <c:pt idx="0">
                  <c:v>38022</c:v>
                </c:pt>
                <c:pt idx="1">
                  <c:v>38067</c:v>
                </c:pt>
                <c:pt idx="2">
                  <c:v>38112</c:v>
                </c:pt>
                <c:pt idx="3">
                  <c:v>38157</c:v>
                </c:pt>
                <c:pt idx="4">
                  <c:v>38202</c:v>
                </c:pt>
                <c:pt idx="5">
                  <c:v>38247</c:v>
                </c:pt>
                <c:pt idx="6">
                  <c:v>38292</c:v>
                </c:pt>
                <c:pt idx="7">
                  <c:v>38337</c:v>
                </c:pt>
                <c:pt idx="8">
                  <c:v>38382</c:v>
                </c:pt>
                <c:pt idx="9">
                  <c:v>38427</c:v>
                </c:pt>
                <c:pt idx="10">
                  <c:v>38472</c:v>
                </c:pt>
                <c:pt idx="11">
                  <c:v>38517</c:v>
                </c:pt>
                <c:pt idx="12">
                  <c:v>38562</c:v>
                </c:pt>
                <c:pt idx="13">
                  <c:v>38576</c:v>
                </c:pt>
                <c:pt idx="14">
                  <c:v>38652</c:v>
                </c:pt>
                <c:pt idx="15">
                  <c:v>38697</c:v>
                </c:pt>
                <c:pt idx="16">
                  <c:v>38742</c:v>
                </c:pt>
                <c:pt idx="17">
                  <c:v>38787</c:v>
                </c:pt>
                <c:pt idx="18">
                  <c:v>38832</c:v>
                </c:pt>
                <c:pt idx="19">
                  <c:v>38877</c:v>
                </c:pt>
                <c:pt idx="20">
                  <c:v>38922</c:v>
                </c:pt>
                <c:pt idx="21">
                  <c:v>38967</c:v>
                </c:pt>
                <c:pt idx="22">
                  <c:v>38997</c:v>
                </c:pt>
                <c:pt idx="23">
                  <c:v>39021</c:v>
                </c:pt>
                <c:pt idx="24">
                  <c:v>39036</c:v>
                </c:pt>
                <c:pt idx="25">
                  <c:v>39043</c:v>
                </c:pt>
                <c:pt idx="26">
                  <c:v>39051</c:v>
                </c:pt>
                <c:pt idx="27">
                  <c:v>39057</c:v>
                </c:pt>
                <c:pt idx="28">
                  <c:v>39064</c:v>
                </c:pt>
                <c:pt idx="29">
                  <c:v>39071</c:v>
                </c:pt>
                <c:pt idx="30">
                  <c:v>39078</c:v>
                </c:pt>
                <c:pt idx="31">
                  <c:v>39085</c:v>
                </c:pt>
                <c:pt idx="32">
                  <c:v>39092</c:v>
                </c:pt>
                <c:pt idx="33">
                  <c:v>39099</c:v>
                </c:pt>
                <c:pt idx="34">
                  <c:v>39106</c:v>
                </c:pt>
                <c:pt idx="35">
                  <c:v>39113</c:v>
                </c:pt>
                <c:pt idx="36">
                  <c:v>39120</c:v>
                </c:pt>
                <c:pt idx="37">
                  <c:v>39127</c:v>
                </c:pt>
                <c:pt idx="38">
                  <c:v>39134</c:v>
                </c:pt>
                <c:pt idx="39">
                  <c:v>39141</c:v>
                </c:pt>
                <c:pt idx="40">
                  <c:v>39148</c:v>
                </c:pt>
                <c:pt idx="41">
                  <c:v>39155</c:v>
                </c:pt>
                <c:pt idx="42">
                  <c:v>39162</c:v>
                </c:pt>
                <c:pt idx="43">
                  <c:v>39169</c:v>
                </c:pt>
                <c:pt idx="44">
                  <c:v>39176</c:v>
                </c:pt>
                <c:pt idx="45">
                  <c:v>39183</c:v>
                </c:pt>
                <c:pt idx="46">
                  <c:v>39190</c:v>
                </c:pt>
                <c:pt idx="47">
                  <c:v>39197</c:v>
                </c:pt>
              </c:strCache>
            </c:strRef>
          </c:cat>
          <c:val>
            <c:numRef>
              <c:f>'[1]GRÁFICO CÁMARA ALGODONERA '!$C$4:$C$51</c:f>
              <c:numCache>
                <c:formatCode>General</c:formatCode>
                <c:ptCount val="48"/>
                <c:pt idx="0">
                  <c:v>1.51</c:v>
                </c:pt>
                <c:pt idx="1">
                  <c:v>1.42</c:v>
                </c:pt>
                <c:pt idx="2">
                  <c:v>1.3</c:v>
                </c:pt>
                <c:pt idx="3">
                  <c:v>1.19</c:v>
                </c:pt>
                <c:pt idx="4">
                  <c:v>1</c:v>
                </c:pt>
                <c:pt idx="5">
                  <c:v>1.11</c:v>
                </c:pt>
                <c:pt idx="6">
                  <c:v>1.06</c:v>
                </c:pt>
                <c:pt idx="7">
                  <c:v>0.93</c:v>
                </c:pt>
                <c:pt idx="8">
                  <c:v>0.9</c:v>
                </c:pt>
                <c:pt idx="9">
                  <c:v>0.91</c:v>
                </c:pt>
                <c:pt idx="10">
                  <c:v>0.97</c:v>
                </c:pt>
                <c:pt idx="11">
                  <c:v>1.01</c:v>
                </c:pt>
                <c:pt idx="12">
                  <c:v>1.01</c:v>
                </c:pt>
                <c:pt idx="13">
                  <c:v>1</c:v>
                </c:pt>
                <c:pt idx="14">
                  <c:v>1.12</c:v>
                </c:pt>
                <c:pt idx="15">
                  <c:v>1.21</c:v>
                </c:pt>
                <c:pt idx="16">
                  <c:v>1.21</c:v>
                </c:pt>
                <c:pt idx="17">
                  <c:v>1.29</c:v>
                </c:pt>
                <c:pt idx="18">
                  <c:v>1.25</c:v>
                </c:pt>
                <c:pt idx="19">
                  <c:v>1.19</c:v>
                </c:pt>
                <c:pt idx="20">
                  <c:v>1.2</c:v>
                </c:pt>
                <c:pt idx="21">
                  <c:v>1.21</c:v>
                </c:pt>
                <c:pt idx="22">
                  <c:v>1.21</c:v>
                </c:pt>
                <c:pt idx="23">
                  <c:v>1.29</c:v>
                </c:pt>
                <c:pt idx="24">
                  <c:v>1.18</c:v>
                </c:pt>
                <c:pt idx="25">
                  <c:v>1.18</c:v>
                </c:pt>
                <c:pt idx="26">
                  <c:v>1.17</c:v>
                </c:pt>
                <c:pt idx="27">
                  <c:v>1.16</c:v>
                </c:pt>
                <c:pt idx="28">
                  <c:v>1.16</c:v>
                </c:pt>
                <c:pt idx="29">
                  <c:v>1.16</c:v>
                </c:pt>
                <c:pt idx="30">
                  <c:v>1.16</c:v>
                </c:pt>
                <c:pt idx="31">
                  <c:v>1.16</c:v>
                </c:pt>
                <c:pt idx="32">
                  <c:v>1.16</c:v>
                </c:pt>
                <c:pt idx="33">
                  <c:v>1.16</c:v>
                </c:pt>
                <c:pt idx="34">
                  <c:v>1.16</c:v>
                </c:pt>
                <c:pt idx="35">
                  <c:v>1.16</c:v>
                </c:pt>
                <c:pt idx="36">
                  <c:v>1.15</c:v>
                </c:pt>
                <c:pt idx="37">
                  <c:v>1.15</c:v>
                </c:pt>
                <c:pt idx="38">
                  <c:v>1.13</c:v>
                </c:pt>
                <c:pt idx="39">
                  <c:v>1.13</c:v>
                </c:pt>
                <c:pt idx="40">
                  <c:v>1.11</c:v>
                </c:pt>
                <c:pt idx="41">
                  <c:v>1.11</c:v>
                </c:pt>
                <c:pt idx="42">
                  <c:v>1.11</c:v>
                </c:pt>
                <c:pt idx="43">
                  <c:v>1.11</c:v>
                </c:pt>
                <c:pt idx="44">
                  <c:v>1.13</c:v>
                </c:pt>
                <c:pt idx="45">
                  <c:v>1.13</c:v>
                </c:pt>
                <c:pt idx="46">
                  <c:v>1.16</c:v>
                </c:pt>
                <c:pt idx="47">
                  <c:v>1.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ÁFICO CÁMARA ALGODONERA '!$B$4:$B$51</c:f>
              <c:strCache>
                <c:ptCount val="48"/>
                <c:pt idx="0">
                  <c:v>38022</c:v>
                </c:pt>
                <c:pt idx="1">
                  <c:v>38067</c:v>
                </c:pt>
                <c:pt idx="2">
                  <c:v>38112</c:v>
                </c:pt>
                <c:pt idx="3">
                  <c:v>38157</c:v>
                </c:pt>
                <c:pt idx="4">
                  <c:v>38202</c:v>
                </c:pt>
                <c:pt idx="5">
                  <c:v>38247</c:v>
                </c:pt>
                <c:pt idx="6">
                  <c:v>38292</c:v>
                </c:pt>
                <c:pt idx="7">
                  <c:v>38337</c:v>
                </c:pt>
                <c:pt idx="8">
                  <c:v>38382</c:v>
                </c:pt>
                <c:pt idx="9">
                  <c:v>38427</c:v>
                </c:pt>
                <c:pt idx="10">
                  <c:v>38472</c:v>
                </c:pt>
                <c:pt idx="11">
                  <c:v>38517</c:v>
                </c:pt>
                <c:pt idx="12">
                  <c:v>38562</c:v>
                </c:pt>
                <c:pt idx="13">
                  <c:v>38576</c:v>
                </c:pt>
                <c:pt idx="14">
                  <c:v>38652</c:v>
                </c:pt>
                <c:pt idx="15">
                  <c:v>38697</c:v>
                </c:pt>
                <c:pt idx="16">
                  <c:v>38742</c:v>
                </c:pt>
                <c:pt idx="17">
                  <c:v>38787</c:v>
                </c:pt>
                <c:pt idx="18">
                  <c:v>38832</c:v>
                </c:pt>
                <c:pt idx="19">
                  <c:v>38877</c:v>
                </c:pt>
                <c:pt idx="20">
                  <c:v>38922</c:v>
                </c:pt>
                <c:pt idx="21">
                  <c:v>38967</c:v>
                </c:pt>
                <c:pt idx="22">
                  <c:v>38997</c:v>
                </c:pt>
                <c:pt idx="23">
                  <c:v>39021</c:v>
                </c:pt>
                <c:pt idx="24">
                  <c:v>39036</c:v>
                </c:pt>
                <c:pt idx="25">
                  <c:v>39043</c:v>
                </c:pt>
                <c:pt idx="26">
                  <c:v>39051</c:v>
                </c:pt>
                <c:pt idx="27">
                  <c:v>39057</c:v>
                </c:pt>
                <c:pt idx="28">
                  <c:v>39064</c:v>
                </c:pt>
                <c:pt idx="29">
                  <c:v>39071</c:v>
                </c:pt>
                <c:pt idx="30">
                  <c:v>39078</c:v>
                </c:pt>
                <c:pt idx="31">
                  <c:v>39085</c:v>
                </c:pt>
                <c:pt idx="32">
                  <c:v>39092</c:v>
                </c:pt>
                <c:pt idx="33">
                  <c:v>39099</c:v>
                </c:pt>
                <c:pt idx="34">
                  <c:v>39106</c:v>
                </c:pt>
                <c:pt idx="35">
                  <c:v>39113</c:v>
                </c:pt>
                <c:pt idx="36">
                  <c:v>39120</c:v>
                </c:pt>
                <c:pt idx="37">
                  <c:v>39127</c:v>
                </c:pt>
                <c:pt idx="38">
                  <c:v>39134</c:v>
                </c:pt>
                <c:pt idx="39">
                  <c:v>39141</c:v>
                </c:pt>
                <c:pt idx="40">
                  <c:v>39148</c:v>
                </c:pt>
                <c:pt idx="41">
                  <c:v>39155</c:v>
                </c:pt>
                <c:pt idx="42">
                  <c:v>39162</c:v>
                </c:pt>
                <c:pt idx="43">
                  <c:v>39169</c:v>
                </c:pt>
                <c:pt idx="44">
                  <c:v>39176</c:v>
                </c:pt>
                <c:pt idx="45">
                  <c:v>39183</c:v>
                </c:pt>
                <c:pt idx="46">
                  <c:v>39190</c:v>
                </c:pt>
                <c:pt idx="47">
                  <c:v>39197</c:v>
                </c:pt>
              </c:strCache>
            </c:strRef>
          </c:cat>
          <c:val>
            <c:numRef>
              <c:f>'[1]GRÁFICO CÁMARA ALGODONERA '!$D$4:$D$51</c:f>
              <c:numCache>
                <c:formatCode>General</c:formatCode>
                <c:ptCount val="48"/>
                <c:pt idx="0">
                  <c:v>1.421967</c:v>
                </c:pt>
                <c:pt idx="1">
                  <c:v>1.388898</c:v>
                </c:pt>
                <c:pt idx="2">
                  <c:v>1.289691</c:v>
                </c:pt>
                <c:pt idx="3">
                  <c:v>1.17571318</c:v>
                </c:pt>
                <c:pt idx="4">
                  <c:v>0.99934518</c:v>
                </c:pt>
                <c:pt idx="5">
                  <c:v>1.036162</c:v>
                </c:pt>
                <c:pt idx="6">
                  <c:v>0.95525318</c:v>
                </c:pt>
                <c:pt idx="7">
                  <c:v>0.848771</c:v>
                </c:pt>
                <c:pt idx="8">
                  <c:v>0.88184</c:v>
                </c:pt>
                <c:pt idx="9">
                  <c:v>0.947978</c:v>
                </c:pt>
                <c:pt idx="10">
                  <c:v>0.99207</c:v>
                </c:pt>
                <c:pt idx="11">
                  <c:v>0.947978</c:v>
                </c:pt>
                <c:pt idx="12">
                  <c:v>0.947978</c:v>
                </c:pt>
                <c:pt idx="13">
                  <c:v>0.947978</c:v>
                </c:pt>
                <c:pt idx="14">
                  <c:v>0.99207</c:v>
                </c:pt>
                <c:pt idx="15">
                  <c:v>0.99207</c:v>
                </c:pt>
                <c:pt idx="16">
                  <c:v>1.07297882</c:v>
                </c:pt>
                <c:pt idx="17">
                  <c:v>1.113323</c:v>
                </c:pt>
                <c:pt idx="18">
                  <c:v>1.058208</c:v>
                </c:pt>
                <c:pt idx="19">
                  <c:v>1.058208</c:v>
                </c:pt>
                <c:pt idx="20">
                  <c:v>1.05093282</c:v>
                </c:pt>
                <c:pt idx="21">
                  <c:v>1.1023</c:v>
                </c:pt>
                <c:pt idx="22">
                  <c:v>1.058208</c:v>
                </c:pt>
                <c:pt idx="23">
                  <c:v>1.06</c:v>
                </c:pt>
                <c:pt idx="24">
                  <c:v>1.06</c:v>
                </c:pt>
                <c:pt idx="25">
                  <c:v>1.06</c:v>
                </c:pt>
                <c:pt idx="26">
                  <c:v>1.06</c:v>
                </c:pt>
                <c:pt idx="27">
                  <c:v>1.06</c:v>
                </c:pt>
                <c:pt idx="28">
                  <c:v>1.08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.1</c:v>
                </c:pt>
                <c:pt idx="33">
                  <c:v>1.1</c:v>
                </c:pt>
                <c:pt idx="34">
                  <c:v>1.1</c:v>
                </c:pt>
                <c:pt idx="35">
                  <c:v>1.1</c:v>
                </c:pt>
                <c:pt idx="36">
                  <c:v>1.1</c:v>
                </c:pt>
                <c:pt idx="37">
                  <c:v>1.1</c:v>
                </c:pt>
                <c:pt idx="38">
                  <c:v>1.1</c:v>
                </c:pt>
                <c:pt idx="39">
                  <c:v>1.1</c:v>
                </c:pt>
                <c:pt idx="40">
                  <c:v>1.12</c:v>
                </c:pt>
                <c:pt idx="41">
                  <c:v>1.12</c:v>
                </c:pt>
                <c:pt idx="42">
                  <c:v>1.12</c:v>
                </c:pt>
                <c:pt idx="43">
                  <c:v>1.15</c:v>
                </c:pt>
                <c:pt idx="44">
                  <c:v>1.15</c:v>
                </c:pt>
                <c:pt idx="45">
                  <c:v>1.17</c:v>
                </c:pt>
                <c:pt idx="46">
                  <c:v>1.17</c:v>
                </c:pt>
                <c:pt idx="47">
                  <c:v>1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816823"/>
        <c:axId val="62914117"/>
      </c:lineChart>
      <c:catAx>
        <c:axId val="47816823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117"/>
        <c:crossesAt val="0"/>
        <c:auto val="1"/>
        <c:lblAlgn val="ctr"/>
        <c:lblOffset val="100"/>
        <c:noMultiLvlLbl val="0"/>
      </c:catAx>
      <c:valAx>
        <c:axId val="62914117"/>
        <c:scaling>
          <c:orientation val="minMax"/>
          <c:max val="1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823"/>
        <c:crossesAt val="1"/>
        <c:crossBetween val="midCat"/>
        <c:majorUnit val="0.05"/>
        <c:minorUnit val="0.0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8301997649824"/>
          <c:y val="0.261709120788825"/>
          <c:w val="0.381707794751273"/>
          <c:h val="0.063763352506162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Año 2006/2007)</a:t>
            </a:r>
          </a:p>
        </c:rich>
      </c:tx>
      <c:layout>
        <c:manualLayout>
          <c:xMode val="edge"/>
          <c:yMode val="edge"/>
          <c:x val="0.133820972480365"/>
          <c:y val="0.0442892358258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874692727382"/>
          <c:y val="0.189071487263763"/>
          <c:w val="0.912524731698543"/>
          <c:h val="0.790057518488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co de forraje'!$B$3:$B$50</c:f>
              <c:strCache>
                <c:ptCount val="48"/>
                <c:pt idx="0">
                  <c:v>38718</c:v>
                </c:pt>
                <c:pt idx="1">
                  <c:v>38732</c:v>
                </c:pt>
                <c:pt idx="2">
                  <c:v>38746</c:v>
                </c:pt>
                <c:pt idx="3">
                  <c:v>38760</c:v>
                </c:pt>
                <c:pt idx="4">
                  <c:v>38774</c:v>
                </c:pt>
                <c:pt idx="5">
                  <c:v>38788</c:v>
                </c:pt>
                <c:pt idx="6">
                  <c:v>38802</c:v>
                </c:pt>
                <c:pt idx="7">
                  <c:v>38816</c:v>
                </c:pt>
                <c:pt idx="8">
                  <c:v>38830</c:v>
                </c:pt>
                <c:pt idx="9">
                  <c:v>38844</c:v>
                </c:pt>
                <c:pt idx="10">
                  <c:v>38858</c:v>
                </c:pt>
                <c:pt idx="11">
                  <c:v>38872</c:v>
                </c:pt>
                <c:pt idx="12">
                  <c:v>38886</c:v>
                </c:pt>
                <c:pt idx="13">
                  <c:v>38910</c:v>
                </c:pt>
                <c:pt idx="14">
                  <c:v>38914</c:v>
                </c:pt>
                <c:pt idx="15">
                  <c:v>38928</c:v>
                </c:pt>
                <c:pt idx="16">
                  <c:v>38942</c:v>
                </c:pt>
                <c:pt idx="17">
                  <c:v>38956</c:v>
                </c:pt>
                <c:pt idx="18">
                  <c:v>38970</c:v>
                </c:pt>
                <c:pt idx="19">
                  <c:v>38984</c:v>
                </c:pt>
                <c:pt idx="20">
                  <c:v>38998</c:v>
                </c:pt>
                <c:pt idx="21">
                  <c:v>39008</c:v>
                </c:pt>
                <c:pt idx="22">
                  <c:v>39015</c:v>
                </c:pt>
                <c:pt idx="23">
                  <c:v>39022</c:v>
                </c:pt>
                <c:pt idx="24">
                  <c:v>39029</c:v>
                </c:pt>
                <c:pt idx="25">
                  <c:v>39036</c:v>
                </c:pt>
                <c:pt idx="26">
                  <c:v>39043</c:v>
                </c:pt>
                <c:pt idx="27">
                  <c:v>39057</c:v>
                </c:pt>
                <c:pt idx="28">
                  <c:v>39064</c:v>
                </c:pt>
                <c:pt idx="29">
                  <c:v>39071</c:v>
                </c:pt>
                <c:pt idx="30">
                  <c:v>39078</c:v>
                </c:pt>
                <c:pt idx="31">
                  <c:v>39085</c:v>
                </c:pt>
                <c:pt idx="32">
                  <c:v>39092</c:v>
                </c:pt>
                <c:pt idx="33">
                  <c:v>39099</c:v>
                </c:pt>
                <c:pt idx="34">
                  <c:v>39106</c:v>
                </c:pt>
                <c:pt idx="35">
                  <c:v>39113</c:v>
                </c:pt>
                <c:pt idx="36">
                  <c:v>39120</c:v>
                </c:pt>
                <c:pt idx="37">
                  <c:v>39127</c:v>
                </c:pt>
                <c:pt idx="38">
                  <c:v>39134</c:v>
                </c:pt>
                <c:pt idx="39">
                  <c:v>39141</c:v>
                </c:pt>
                <c:pt idx="40">
                  <c:v>39148</c:v>
                </c:pt>
                <c:pt idx="41">
                  <c:v>39155</c:v>
                </c:pt>
                <c:pt idx="42">
                  <c:v>39162</c:v>
                </c:pt>
                <c:pt idx="43">
                  <c:v>39169</c:v>
                </c:pt>
                <c:pt idx="44">
                  <c:v>39176</c:v>
                </c:pt>
                <c:pt idx="45">
                  <c:v>39183</c:v>
                </c:pt>
                <c:pt idx="46">
                  <c:v>39190</c:v>
                </c:pt>
                <c:pt idx="47">
                  <c:v>39197</c:v>
                </c:pt>
              </c:strCache>
            </c:strRef>
          </c:cat>
          <c:val>
            <c:numRef>
              <c:f>'[1]grafico de forraje'!$C$3:$C$50</c:f>
              <c:numCache>
                <c:formatCode>General</c:formatCode>
                <c:ptCount val="48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70</c:v>
                </c:pt>
                <c:pt idx="4">
                  <c:v>68</c:v>
                </c:pt>
                <c:pt idx="5">
                  <c:v>70</c:v>
                </c:pt>
                <c:pt idx="6">
                  <c:v>63</c:v>
                </c:pt>
                <c:pt idx="7">
                  <c:v>65</c:v>
                </c:pt>
                <c:pt idx="8">
                  <c:v>60</c:v>
                </c:pt>
                <c:pt idx="9">
                  <c:v>60</c:v>
                </c:pt>
                <c:pt idx="10">
                  <c:v>64</c:v>
                </c:pt>
                <c:pt idx="11">
                  <c:v>68</c:v>
                </c:pt>
                <c:pt idx="12">
                  <c:v>72</c:v>
                </c:pt>
                <c:pt idx="13">
                  <c:v>77</c:v>
                </c:pt>
                <c:pt idx="14">
                  <c:v>78</c:v>
                </c:pt>
                <c:pt idx="15">
                  <c:v>77</c:v>
                </c:pt>
                <c:pt idx="16">
                  <c:v>77</c:v>
                </c:pt>
                <c:pt idx="17">
                  <c:v>77</c:v>
                </c:pt>
                <c:pt idx="18">
                  <c:v>77</c:v>
                </c:pt>
                <c:pt idx="19">
                  <c:v>80</c:v>
                </c:pt>
                <c:pt idx="20">
                  <c:v>82</c:v>
                </c:pt>
                <c:pt idx="21">
                  <c:v>82</c:v>
                </c:pt>
                <c:pt idx="22">
                  <c:v>82</c:v>
                </c:pt>
                <c:pt idx="23">
                  <c:v>82</c:v>
                </c:pt>
                <c:pt idx="24">
                  <c:v>85</c:v>
                </c:pt>
                <c:pt idx="25">
                  <c:v>85</c:v>
                </c:pt>
                <c:pt idx="26">
                  <c:v>87</c:v>
                </c:pt>
                <c:pt idx="27">
                  <c:v>90</c:v>
                </c:pt>
                <c:pt idx="28">
                  <c:v>92</c:v>
                </c:pt>
                <c:pt idx="29">
                  <c:v>90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85</c:v>
                </c:pt>
                <c:pt idx="35">
                  <c:v>87</c:v>
                </c:pt>
                <c:pt idx="36">
                  <c:v>85</c:v>
                </c:pt>
                <c:pt idx="37">
                  <c:v>81</c:v>
                </c:pt>
                <c:pt idx="38">
                  <c:v>78</c:v>
                </c:pt>
                <c:pt idx="39">
                  <c:v>76</c:v>
                </c:pt>
                <c:pt idx="40">
                  <c:v>73</c:v>
                </c:pt>
                <c:pt idx="41">
                  <c:v>73</c:v>
                </c:pt>
                <c:pt idx="42">
                  <c:v>73</c:v>
                </c:pt>
                <c:pt idx="43">
                  <c:v>73</c:v>
                </c:pt>
                <c:pt idx="44">
                  <c:v>73</c:v>
                </c:pt>
                <c:pt idx="45">
                  <c:v>72</c:v>
                </c:pt>
                <c:pt idx="46">
                  <c:v>72</c:v>
                </c:pt>
                <c:pt idx="47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97560"/>
        <c:axId val="8382577"/>
      </c:lineChart>
      <c:catAx>
        <c:axId val="1459756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77"/>
        <c:crossesAt val="40"/>
        <c:auto val="1"/>
        <c:lblAlgn val="ctr"/>
        <c:lblOffset val="100"/>
        <c:noMultiLvlLbl val="0"/>
      </c:catAx>
      <c:valAx>
        <c:axId val="8382577"/>
        <c:scaling>
          <c:orientation val="minMax"/>
          <c:max val="95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560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4/07 al 30/04/07</a:t>
            </a:r>
          </a:p>
        </c:rich>
      </c:tx>
      <c:layout>
        <c:manualLayout>
          <c:xMode val="edge"/>
          <c:yMode val="edge"/>
          <c:x val="0.246711487869044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14235603625"/>
          <c:y val="0.220093161126403"/>
          <c:w val="0.95231657410114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Marzo ´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4/2/2007</c:v>
                </c:pt>
                <c:pt idx="1">
                  <c:v>4/3/2007</c:v>
                </c:pt>
                <c:pt idx="2">
                  <c:v>4/4/2007</c:v>
                </c:pt>
                <c:pt idx="3">
                  <c:v>4/5/2007</c:v>
                </c:pt>
                <c:pt idx="4">
                  <c:v>4/9/2007</c:v>
                </c:pt>
                <c:pt idx="5">
                  <c:v>4/10/2007</c:v>
                </c:pt>
                <c:pt idx="6">
                  <c:v>4/11/2007</c:v>
                </c:pt>
                <c:pt idx="7">
                  <c:v>4/12/2007</c:v>
                </c:pt>
                <c:pt idx="8">
                  <c:v>4/13/2007</c:v>
                </c:pt>
                <c:pt idx="9">
                  <c:v>4/16/2007</c:v>
                </c:pt>
                <c:pt idx="10">
                  <c:v>4/17/2007</c:v>
                </c:pt>
                <c:pt idx="11">
                  <c:v>4/18/2007</c:v>
                </c:pt>
                <c:pt idx="12">
                  <c:v>4/19/2007</c:v>
                </c:pt>
                <c:pt idx="13">
                  <c:v>4/20/2007</c:v>
                </c:pt>
                <c:pt idx="14">
                  <c:v>4/23/2007</c:v>
                </c:pt>
                <c:pt idx="15">
                  <c:v>4/24/2007</c:v>
                </c:pt>
                <c:pt idx="16">
                  <c:v>4/25/2007</c:v>
                </c:pt>
                <c:pt idx="17">
                  <c:v>4/26/2007</c:v>
                </c:pt>
                <c:pt idx="18">
                  <c:v>4/27/2007</c:v>
                </c:pt>
                <c:pt idx="19">
                  <c:v>4/30/2007</c:v>
                </c:pt>
                <c:pt idx="20">
                  <c:v/>
                </c:pt>
              </c:strCache>
            </c:strRef>
          </c:cat>
          <c:val>
            <c:numRef>
              <c:f>'Precio Futuro NY'!$K$9:$K$29</c:f>
              <c:numCache>
                <c:formatCode>General</c:formatCode>
                <c:ptCount val="21"/>
                <c:pt idx="0">
                  <c:v>66.3</c:v>
                </c:pt>
                <c:pt idx="1">
                  <c:v>66</c:v>
                </c:pt>
                <c:pt idx="2">
                  <c:v>66.35</c:v>
                </c:pt>
                <c:pt idx="3">
                  <c:v>66.12</c:v>
                </c:pt>
                <c:pt idx="4">
                  <c:v>65.4</c:v>
                </c:pt>
                <c:pt idx="5">
                  <c:v>65.9</c:v>
                </c:pt>
                <c:pt idx="6">
                  <c:v>66.15</c:v>
                </c:pt>
                <c:pt idx="7">
                  <c:v>66</c:v>
                </c:pt>
                <c:pt idx="8">
                  <c:v>65.9</c:v>
                </c:pt>
                <c:pt idx="9">
                  <c:v>65.5</c:v>
                </c:pt>
                <c:pt idx="10">
                  <c:v>65.1</c:v>
                </c:pt>
                <c:pt idx="11">
                  <c:v>65.15</c:v>
                </c:pt>
                <c:pt idx="12">
                  <c:v>64.95</c:v>
                </c:pt>
                <c:pt idx="13">
                  <c:v>65.45</c:v>
                </c:pt>
                <c:pt idx="14">
                  <c:v>65.25</c:v>
                </c:pt>
                <c:pt idx="15">
                  <c:v>64.2</c:v>
                </c:pt>
                <c:pt idx="16">
                  <c:v>64.35</c:v>
                </c:pt>
                <c:pt idx="17">
                  <c:v>63.35</c:v>
                </c:pt>
                <c:pt idx="18">
                  <c:v>63.35</c:v>
                </c:pt>
                <c:pt idx="19">
                  <c:v>62.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Mayo ´0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4/2/2007</c:v>
                </c:pt>
                <c:pt idx="1">
                  <c:v>4/3/2007</c:v>
                </c:pt>
                <c:pt idx="2">
                  <c:v>4/4/2007</c:v>
                </c:pt>
                <c:pt idx="3">
                  <c:v>4/5/2007</c:v>
                </c:pt>
                <c:pt idx="4">
                  <c:v>4/9/2007</c:v>
                </c:pt>
                <c:pt idx="5">
                  <c:v>4/10/2007</c:v>
                </c:pt>
                <c:pt idx="6">
                  <c:v>4/11/2007</c:v>
                </c:pt>
                <c:pt idx="7">
                  <c:v>4/12/2007</c:v>
                </c:pt>
                <c:pt idx="8">
                  <c:v>4/13/2007</c:v>
                </c:pt>
                <c:pt idx="9">
                  <c:v>4/16/2007</c:v>
                </c:pt>
                <c:pt idx="10">
                  <c:v>4/17/2007</c:v>
                </c:pt>
                <c:pt idx="11">
                  <c:v>4/18/2007</c:v>
                </c:pt>
                <c:pt idx="12">
                  <c:v>4/19/2007</c:v>
                </c:pt>
                <c:pt idx="13">
                  <c:v>4/20/2007</c:v>
                </c:pt>
                <c:pt idx="14">
                  <c:v>4/23/2007</c:v>
                </c:pt>
                <c:pt idx="15">
                  <c:v>4/24/2007</c:v>
                </c:pt>
                <c:pt idx="16">
                  <c:v>4/25/2007</c:v>
                </c:pt>
                <c:pt idx="17">
                  <c:v>4/26/2007</c:v>
                </c:pt>
                <c:pt idx="18">
                  <c:v>4/27/2007</c:v>
                </c:pt>
                <c:pt idx="19">
                  <c:v>4/30/2007</c:v>
                </c:pt>
                <c:pt idx="20">
                  <c:v/>
                </c:pt>
              </c:strCache>
            </c:strRef>
          </c:cat>
          <c:val>
            <c:numRef>
              <c:f>'Precio Futuro NY'!$B$9:$B$29</c:f>
              <c:numCache>
                <c:formatCode>General</c:formatCode>
                <c:ptCount val="21"/>
                <c:pt idx="0">
                  <c:v>53.24</c:v>
                </c:pt>
                <c:pt idx="1">
                  <c:v>53.05</c:v>
                </c:pt>
                <c:pt idx="2">
                  <c:v>53.26</c:v>
                </c:pt>
                <c:pt idx="3">
                  <c:v>52.91</c:v>
                </c:pt>
                <c:pt idx="4">
                  <c:v>51.81</c:v>
                </c:pt>
                <c:pt idx="5">
                  <c:v>51.69</c:v>
                </c:pt>
                <c:pt idx="6">
                  <c:v>51.82</c:v>
                </c:pt>
                <c:pt idx="7">
                  <c:v>51.12</c:v>
                </c:pt>
                <c:pt idx="8">
                  <c:v>51.37</c:v>
                </c:pt>
                <c:pt idx="9">
                  <c:v>50.38</c:v>
                </c:pt>
                <c:pt idx="10">
                  <c:v>49.73</c:v>
                </c:pt>
                <c:pt idx="11">
                  <c:v>50.16</c:v>
                </c:pt>
                <c:pt idx="12">
                  <c:v>49.15</c:v>
                </c:pt>
                <c:pt idx="13">
                  <c:v>49.64</c:v>
                </c:pt>
                <c:pt idx="14">
                  <c:v>49.1</c:v>
                </c:pt>
                <c:pt idx="15">
                  <c:v>48.68</c:v>
                </c:pt>
                <c:pt idx="16">
                  <c:v>48.9</c:v>
                </c:pt>
                <c:pt idx="17">
                  <c:v>47.7</c:v>
                </c:pt>
                <c:pt idx="18">
                  <c:v>47.9</c:v>
                </c:pt>
                <c:pt idx="19">
                  <c:v>47.2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Julio ´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4/2/2007</c:v>
                </c:pt>
                <c:pt idx="1">
                  <c:v>4/3/2007</c:v>
                </c:pt>
                <c:pt idx="2">
                  <c:v>4/4/2007</c:v>
                </c:pt>
                <c:pt idx="3">
                  <c:v>4/5/2007</c:v>
                </c:pt>
                <c:pt idx="4">
                  <c:v>4/9/2007</c:v>
                </c:pt>
                <c:pt idx="5">
                  <c:v>4/10/2007</c:v>
                </c:pt>
                <c:pt idx="6">
                  <c:v>4/11/2007</c:v>
                </c:pt>
                <c:pt idx="7">
                  <c:v>4/12/2007</c:v>
                </c:pt>
                <c:pt idx="8">
                  <c:v>4/13/2007</c:v>
                </c:pt>
                <c:pt idx="9">
                  <c:v>4/16/2007</c:v>
                </c:pt>
                <c:pt idx="10">
                  <c:v>4/17/2007</c:v>
                </c:pt>
                <c:pt idx="11">
                  <c:v>4/18/2007</c:v>
                </c:pt>
                <c:pt idx="12">
                  <c:v>4/19/2007</c:v>
                </c:pt>
                <c:pt idx="13">
                  <c:v>4/20/2007</c:v>
                </c:pt>
                <c:pt idx="14">
                  <c:v>4/23/2007</c:v>
                </c:pt>
                <c:pt idx="15">
                  <c:v>4/24/2007</c:v>
                </c:pt>
                <c:pt idx="16">
                  <c:v>4/25/2007</c:v>
                </c:pt>
                <c:pt idx="17">
                  <c:v>4/26/2007</c:v>
                </c:pt>
                <c:pt idx="18">
                  <c:v>4/27/2007</c:v>
                </c:pt>
                <c:pt idx="19">
                  <c:v>4/30/2007</c:v>
                </c:pt>
                <c:pt idx="20">
                  <c:v/>
                </c:pt>
              </c:strCache>
            </c:strRef>
          </c:cat>
          <c:val>
            <c:numRef>
              <c:f>'Precio Futuro NY'!$C$9:$C$29</c:f>
              <c:numCache>
                <c:formatCode>General</c:formatCode>
                <c:ptCount val="21"/>
                <c:pt idx="0">
                  <c:v>54.78</c:v>
                </c:pt>
                <c:pt idx="1">
                  <c:v>54.44</c:v>
                </c:pt>
                <c:pt idx="2">
                  <c:v>54.74</c:v>
                </c:pt>
                <c:pt idx="3">
                  <c:v>54.55</c:v>
                </c:pt>
                <c:pt idx="4">
                  <c:v>53.55</c:v>
                </c:pt>
                <c:pt idx="5">
                  <c:v>53.42</c:v>
                </c:pt>
                <c:pt idx="6">
                  <c:v>53.6</c:v>
                </c:pt>
                <c:pt idx="7">
                  <c:v>52.81</c:v>
                </c:pt>
                <c:pt idx="8">
                  <c:v>52.9</c:v>
                </c:pt>
                <c:pt idx="9">
                  <c:v>52</c:v>
                </c:pt>
                <c:pt idx="10">
                  <c:v>51.6</c:v>
                </c:pt>
                <c:pt idx="11">
                  <c:v>52.24</c:v>
                </c:pt>
                <c:pt idx="12">
                  <c:v>51.33</c:v>
                </c:pt>
                <c:pt idx="13">
                  <c:v>52.09</c:v>
                </c:pt>
                <c:pt idx="14">
                  <c:v>51.51</c:v>
                </c:pt>
                <c:pt idx="15">
                  <c:v>50.72</c:v>
                </c:pt>
                <c:pt idx="16">
                  <c:v>51.23</c:v>
                </c:pt>
                <c:pt idx="17">
                  <c:v>49.99</c:v>
                </c:pt>
                <c:pt idx="18">
                  <c:v>50</c:v>
                </c:pt>
                <c:pt idx="19">
                  <c:v>49.2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Octubre  ´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4/2/2007</c:v>
                </c:pt>
                <c:pt idx="1">
                  <c:v>4/3/2007</c:v>
                </c:pt>
                <c:pt idx="2">
                  <c:v>4/4/2007</c:v>
                </c:pt>
                <c:pt idx="3">
                  <c:v>4/5/2007</c:v>
                </c:pt>
                <c:pt idx="4">
                  <c:v>4/9/2007</c:v>
                </c:pt>
                <c:pt idx="5">
                  <c:v>4/10/2007</c:v>
                </c:pt>
                <c:pt idx="6">
                  <c:v>4/11/2007</c:v>
                </c:pt>
                <c:pt idx="7">
                  <c:v>4/12/2007</c:v>
                </c:pt>
                <c:pt idx="8">
                  <c:v>4/13/2007</c:v>
                </c:pt>
                <c:pt idx="9">
                  <c:v>4/16/2007</c:v>
                </c:pt>
                <c:pt idx="10">
                  <c:v>4/17/2007</c:v>
                </c:pt>
                <c:pt idx="11">
                  <c:v>4/18/2007</c:v>
                </c:pt>
                <c:pt idx="12">
                  <c:v>4/19/2007</c:v>
                </c:pt>
                <c:pt idx="13">
                  <c:v>4/20/2007</c:v>
                </c:pt>
                <c:pt idx="14">
                  <c:v>4/23/2007</c:v>
                </c:pt>
                <c:pt idx="15">
                  <c:v>4/24/2007</c:v>
                </c:pt>
                <c:pt idx="16">
                  <c:v>4/25/2007</c:v>
                </c:pt>
                <c:pt idx="17">
                  <c:v>4/26/2007</c:v>
                </c:pt>
                <c:pt idx="18">
                  <c:v>4/27/2007</c:v>
                </c:pt>
                <c:pt idx="19">
                  <c:v>4/30/2007</c:v>
                </c:pt>
                <c:pt idx="20">
                  <c:v/>
                </c:pt>
              </c:strCache>
            </c:strRef>
          </c:cat>
          <c:val>
            <c:numRef>
              <c:f>'Precio Futuro NY'!$D$9:$D$28</c:f>
              <c:numCache>
                <c:formatCode>General</c:formatCode>
                <c:ptCount val="20"/>
                <c:pt idx="0">
                  <c:v>57.6</c:v>
                </c:pt>
                <c:pt idx="1">
                  <c:v>57</c:v>
                </c:pt>
                <c:pt idx="2">
                  <c:v>57.4</c:v>
                </c:pt>
                <c:pt idx="3">
                  <c:v>56.87</c:v>
                </c:pt>
                <c:pt idx="4">
                  <c:v>56.04</c:v>
                </c:pt>
                <c:pt idx="5">
                  <c:v>56.1</c:v>
                </c:pt>
                <c:pt idx="6">
                  <c:v>56.35</c:v>
                </c:pt>
                <c:pt idx="7">
                  <c:v>55.9</c:v>
                </c:pt>
                <c:pt idx="8">
                  <c:v>55.85</c:v>
                </c:pt>
                <c:pt idx="9">
                  <c:v>54.95</c:v>
                </c:pt>
                <c:pt idx="10">
                  <c:v>54.61</c:v>
                </c:pt>
                <c:pt idx="11">
                  <c:v>55.2</c:v>
                </c:pt>
                <c:pt idx="12">
                  <c:v>54.55</c:v>
                </c:pt>
                <c:pt idx="13">
                  <c:v>55.2</c:v>
                </c:pt>
                <c:pt idx="14">
                  <c:v>54.75</c:v>
                </c:pt>
                <c:pt idx="15">
                  <c:v>54</c:v>
                </c:pt>
                <c:pt idx="16">
                  <c:v>54.33</c:v>
                </c:pt>
                <c:pt idx="17">
                  <c:v>53</c:v>
                </c:pt>
                <c:pt idx="18">
                  <c:v>53.13</c:v>
                </c:pt>
                <c:pt idx="19">
                  <c:v>52.4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Diciembre ´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4/2/2007</c:v>
                </c:pt>
                <c:pt idx="1">
                  <c:v>4/3/2007</c:v>
                </c:pt>
                <c:pt idx="2">
                  <c:v>4/4/2007</c:v>
                </c:pt>
                <c:pt idx="3">
                  <c:v>4/5/2007</c:v>
                </c:pt>
                <c:pt idx="4">
                  <c:v>4/9/2007</c:v>
                </c:pt>
                <c:pt idx="5">
                  <c:v>4/10/2007</c:v>
                </c:pt>
                <c:pt idx="6">
                  <c:v>4/11/2007</c:v>
                </c:pt>
                <c:pt idx="7">
                  <c:v>4/12/2007</c:v>
                </c:pt>
                <c:pt idx="8">
                  <c:v>4/13/2007</c:v>
                </c:pt>
                <c:pt idx="9">
                  <c:v>4/16/2007</c:v>
                </c:pt>
                <c:pt idx="10">
                  <c:v>4/17/2007</c:v>
                </c:pt>
                <c:pt idx="11">
                  <c:v>4/18/2007</c:v>
                </c:pt>
                <c:pt idx="12">
                  <c:v>4/19/2007</c:v>
                </c:pt>
                <c:pt idx="13">
                  <c:v>4/20/2007</c:v>
                </c:pt>
                <c:pt idx="14">
                  <c:v>4/23/2007</c:v>
                </c:pt>
                <c:pt idx="15">
                  <c:v>4/24/2007</c:v>
                </c:pt>
                <c:pt idx="16">
                  <c:v>4/25/2007</c:v>
                </c:pt>
                <c:pt idx="17">
                  <c:v>4/26/2007</c:v>
                </c:pt>
                <c:pt idx="18">
                  <c:v>4/27/2007</c:v>
                </c:pt>
                <c:pt idx="19">
                  <c:v>4/30/2007</c:v>
                </c:pt>
                <c:pt idx="20">
                  <c:v/>
                </c:pt>
              </c:strCache>
            </c:strRef>
          </c:cat>
          <c:val>
            <c:numRef>
              <c:f>'Precio Futuro NY'!$E$9:$E$28</c:f>
              <c:numCache>
                <c:formatCode>General</c:formatCode>
                <c:ptCount val="20"/>
                <c:pt idx="0">
                  <c:v>59.41</c:v>
                </c:pt>
                <c:pt idx="1">
                  <c:v>58.75</c:v>
                </c:pt>
                <c:pt idx="2">
                  <c:v>59.17</c:v>
                </c:pt>
                <c:pt idx="3">
                  <c:v>58.9</c:v>
                </c:pt>
                <c:pt idx="4">
                  <c:v>58.09</c:v>
                </c:pt>
                <c:pt idx="5">
                  <c:v>58.04</c:v>
                </c:pt>
                <c:pt idx="6">
                  <c:v>58.44</c:v>
                </c:pt>
                <c:pt idx="7">
                  <c:v>57.85</c:v>
                </c:pt>
                <c:pt idx="8">
                  <c:v>57.75</c:v>
                </c:pt>
                <c:pt idx="9">
                  <c:v>56.8</c:v>
                </c:pt>
                <c:pt idx="10">
                  <c:v>56.45</c:v>
                </c:pt>
                <c:pt idx="11">
                  <c:v>56.99</c:v>
                </c:pt>
                <c:pt idx="12">
                  <c:v>56.32</c:v>
                </c:pt>
                <c:pt idx="13">
                  <c:v>56.95</c:v>
                </c:pt>
                <c:pt idx="14">
                  <c:v>56.55</c:v>
                </c:pt>
                <c:pt idx="15">
                  <c:v>55.65</c:v>
                </c:pt>
                <c:pt idx="16">
                  <c:v>56</c:v>
                </c:pt>
                <c:pt idx="17">
                  <c:v>54.82</c:v>
                </c:pt>
                <c:pt idx="18">
                  <c:v>54.76</c:v>
                </c:pt>
                <c:pt idx="19">
                  <c:v>54.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Marz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4/2/2007</c:v>
                </c:pt>
                <c:pt idx="1">
                  <c:v>4/3/2007</c:v>
                </c:pt>
                <c:pt idx="2">
                  <c:v>4/4/2007</c:v>
                </c:pt>
                <c:pt idx="3">
                  <c:v>4/5/2007</c:v>
                </c:pt>
                <c:pt idx="4">
                  <c:v>4/9/2007</c:v>
                </c:pt>
                <c:pt idx="5">
                  <c:v>4/10/2007</c:v>
                </c:pt>
                <c:pt idx="6">
                  <c:v>4/11/2007</c:v>
                </c:pt>
                <c:pt idx="7">
                  <c:v>4/12/2007</c:v>
                </c:pt>
                <c:pt idx="8">
                  <c:v>4/13/2007</c:v>
                </c:pt>
                <c:pt idx="9">
                  <c:v>4/16/2007</c:v>
                </c:pt>
                <c:pt idx="10">
                  <c:v>4/17/2007</c:v>
                </c:pt>
                <c:pt idx="11">
                  <c:v>4/18/2007</c:v>
                </c:pt>
                <c:pt idx="12">
                  <c:v>4/19/2007</c:v>
                </c:pt>
                <c:pt idx="13">
                  <c:v>4/20/2007</c:v>
                </c:pt>
                <c:pt idx="14">
                  <c:v>4/23/2007</c:v>
                </c:pt>
                <c:pt idx="15">
                  <c:v>4/24/2007</c:v>
                </c:pt>
                <c:pt idx="16">
                  <c:v>4/25/2007</c:v>
                </c:pt>
                <c:pt idx="17">
                  <c:v>4/26/2007</c:v>
                </c:pt>
                <c:pt idx="18">
                  <c:v>4/27/2007</c:v>
                </c:pt>
                <c:pt idx="19">
                  <c:v>4/30/2007</c:v>
                </c:pt>
                <c:pt idx="20">
                  <c:v/>
                </c:pt>
              </c:strCache>
            </c:strRef>
          </c:cat>
          <c:val>
            <c:numRef>
              <c:f>'Precio Futuro NY'!$F$9:$F$28</c:f>
              <c:numCache>
                <c:formatCode>General</c:formatCode>
                <c:ptCount val="20"/>
                <c:pt idx="0">
                  <c:v>62.3</c:v>
                </c:pt>
                <c:pt idx="1">
                  <c:v>61.73</c:v>
                </c:pt>
                <c:pt idx="2">
                  <c:v>61.7</c:v>
                </c:pt>
                <c:pt idx="3">
                  <c:v>61.7</c:v>
                </c:pt>
                <c:pt idx="4">
                  <c:v>60.95</c:v>
                </c:pt>
                <c:pt idx="5">
                  <c:v>60.9</c:v>
                </c:pt>
                <c:pt idx="6">
                  <c:v>61.15</c:v>
                </c:pt>
                <c:pt idx="7">
                  <c:v>60.65</c:v>
                </c:pt>
                <c:pt idx="8">
                  <c:v>60.5</c:v>
                </c:pt>
                <c:pt idx="9">
                  <c:v>59.6</c:v>
                </c:pt>
                <c:pt idx="10">
                  <c:v>59.2</c:v>
                </c:pt>
                <c:pt idx="11">
                  <c:v>59.65</c:v>
                </c:pt>
                <c:pt idx="12">
                  <c:v>59.05</c:v>
                </c:pt>
                <c:pt idx="13">
                  <c:v>59.65</c:v>
                </c:pt>
                <c:pt idx="14">
                  <c:v>59.2</c:v>
                </c:pt>
                <c:pt idx="15">
                  <c:v>58.35</c:v>
                </c:pt>
                <c:pt idx="16">
                  <c:v>58.65</c:v>
                </c:pt>
                <c:pt idx="17">
                  <c:v>57.55</c:v>
                </c:pt>
                <c:pt idx="18">
                  <c:v>57.55</c:v>
                </c:pt>
                <c:pt idx="19">
                  <c:v>57.0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May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4/2/2007</c:v>
                </c:pt>
                <c:pt idx="1">
                  <c:v>4/3/2007</c:v>
                </c:pt>
                <c:pt idx="2">
                  <c:v>4/4/2007</c:v>
                </c:pt>
                <c:pt idx="3">
                  <c:v>4/5/2007</c:v>
                </c:pt>
                <c:pt idx="4">
                  <c:v>4/9/2007</c:v>
                </c:pt>
                <c:pt idx="5">
                  <c:v>4/10/2007</c:v>
                </c:pt>
                <c:pt idx="6">
                  <c:v>4/11/2007</c:v>
                </c:pt>
                <c:pt idx="7">
                  <c:v>4/12/2007</c:v>
                </c:pt>
                <c:pt idx="8">
                  <c:v>4/13/2007</c:v>
                </c:pt>
                <c:pt idx="9">
                  <c:v>4/16/2007</c:v>
                </c:pt>
                <c:pt idx="10">
                  <c:v>4/17/2007</c:v>
                </c:pt>
                <c:pt idx="11">
                  <c:v>4/18/2007</c:v>
                </c:pt>
                <c:pt idx="12">
                  <c:v>4/19/2007</c:v>
                </c:pt>
                <c:pt idx="13">
                  <c:v>4/20/2007</c:v>
                </c:pt>
                <c:pt idx="14">
                  <c:v>4/23/2007</c:v>
                </c:pt>
                <c:pt idx="15">
                  <c:v>4/24/2007</c:v>
                </c:pt>
                <c:pt idx="16">
                  <c:v>4/25/2007</c:v>
                </c:pt>
                <c:pt idx="17">
                  <c:v>4/26/2007</c:v>
                </c:pt>
                <c:pt idx="18">
                  <c:v>4/27/2007</c:v>
                </c:pt>
                <c:pt idx="19">
                  <c:v>4/30/2007</c:v>
                </c:pt>
                <c:pt idx="20">
                  <c:v/>
                </c:pt>
              </c:strCache>
            </c:strRef>
          </c:cat>
          <c:val>
            <c:numRef>
              <c:f>'Precio Futuro NY'!$G$9:$G$28</c:f>
              <c:numCache>
                <c:formatCode>General</c:formatCode>
                <c:ptCount val="20"/>
                <c:pt idx="0">
                  <c:v>63.25</c:v>
                </c:pt>
                <c:pt idx="1">
                  <c:v>62.7</c:v>
                </c:pt>
                <c:pt idx="2">
                  <c:v>62.85</c:v>
                </c:pt>
                <c:pt idx="3">
                  <c:v>62.75</c:v>
                </c:pt>
                <c:pt idx="4">
                  <c:v>61.95</c:v>
                </c:pt>
                <c:pt idx="5">
                  <c:v>61.95</c:v>
                </c:pt>
                <c:pt idx="6">
                  <c:v>62.15</c:v>
                </c:pt>
                <c:pt idx="7">
                  <c:v>61.75</c:v>
                </c:pt>
                <c:pt idx="8">
                  <c:v>61.5</c:v>
                </c:pt>
                <c:pt idx="9">
                  <c:v>60.65</c:v>
                </c:pt>
                <c:pt idx="10">
                  <c:v>60.25</c:v>
                </c:pt>
                <c:pt idx="11">
                  <c:v>60.65</c:v>
                </c:pt>
                <c:pt idx="12">
                  <c:v>60.05</c:v>
                </c:pt>
                <c:pt idx="13">
                  <c:v>60.65</c:v>
                </c:pt>
                <c:pt idx="14">
                  <c:v>60.2</c:v>
                </c:pt>
                <c:pt idx="15">
                  <c:v>59.15</c:v>
                </c:pt>
                <c:pt idx="16">
                  <c:v>59.55</c:v>
                </c:pt>
                <c:pt idx="17">
                  <c:v>58.45</c:v>
                </c:pt>
                <c:pt idx="18">
                  <c:v>58.5</c:v>
                </c:pt>
                <c:pt idx="19">
                  <c:v>58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Juli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4/2/2007</c:v>
                </c:pt>
                <c:pt idx="1">
                  <c:v>4/3/2007</c:v>
                </c:pt>
                <c:pt idx="2">
                  <c:v>4/4/2007</c:v>
                </c:pt>
                <c:pt idx="3">
                  <c:v>4/5/2007</c:v>
                </c:pt>
                <c:pt idx="4">
                  <c:v>4/9/2007</c:v>
                </c:pt>
                <c:pt idx="5">
                  <c:v>4/10/2007</c:v>
                </c:pt>
                <c:pt idx="6">
                  <c:v>4/11/2007</c:v>
                </c:pt>
                <c:pt idx="7">
                  <c:v>4/12/2007</c:v>
                </c:pt>
                <c:pt idx="8">
                  <c:v>4/13/2007</c:v>
                </c:pt>
                <c:pt idx="9">
                  <c:v>4/16/2007</c:v>
                </c:pt>
                <c:pt idx="10">
                  <c:v>4/17/2007</c:v>
                </c:pt>
                <c:pt idx="11">
                  <c:v>4/18/2007</c:v>
                </c:pt>
                <c:pt idx="12">
                  <c:v>4/19/2007</c:v>
                </c:pt>
                <c:pt idx="13">
                  <c:v>4/20/2007</c:v>
                </c:pt>
                <c:pt idx="14">
                  <c:v>4/23/2007</c:v>
                </c:pt>
                <c:pt idx="15">
                  <c:v>4/24/2007</c:v>
                </c:pt>
                <c:pt idx="16">
                  <c:v>4/25/2007</c:v>
                </c:pt>
                <c:pt idx="17">
                  <c:v>4/26/2007</c:v>
                </c:pt>
                <c:pt idx="18">
                  <c:v>4/27/2007</c:v>
                </c:pt>
                <c:pt idx="19">
                  <c:v>4/30/2007</c:v>
                </c:pt>
                <c:pt idx="20">
                  <c:v/>
                </c:pt>
              </c:strCache>
            </c:strRef>
          </c:cat>
          <c:val>
            <c:numRef>
              <c:f>'Precio Futuro NY'!$H$9:$H$29</c:f>
              <c:numCache>
                <c:formatCode>General</c:formatCode>
                <c:ptCount val="21"/>
                <c:pt idx="0">
                  <c:v>64.3</c:v>
                </c:pt>
                <c:pt idx="1">
                  <c:v>63.7</c:v>
                </c:pt>
                <c:pt idx="2">
                  <c:v>64.1</c:v>
                </c:pt>
                <c:pt idx="3">
                  <c:v>63.95</c:v>
                </c:pt>
                <c:pt idx="4">
                  <c:v>63.25</c:v>
                </c:pt>
                <c:pt idx="5">
                  <c:v>63.3</c:v>
                </c:pt>
                <c:pt idx="6">
                  <c:v>63.7</c:v>
                </c:pt>
                <c:pt idx="7">
                  <c:v>62.95</c:v>
                </c:pt>
                <c:pt idx="8">
                  <c:v>62.75</c:v>
                </c:pt>
                <c:pt idx="9">
                  <c:v>61.75</c:v>
                </c:pt>
                <c:pt idx="10">
                  <c:v>61.45</c:v>
                </c:pt>
                <c:pt idx="11">
                  <c:v>61.65</c:v>
                </c:pt>
                <c:pt idx="12">
                  <c:v>61.05</c:v>
                </c:pt>
                <c:pt idx="13">
                  <c:v>61.65</c:v>
                </c:pt>
                <c:pt idx="14">
                  <c:v>61.2</c:v>
                </c:pt>
                <c:pt idx="15">
                  <c:v>60.2</c:v>
                </c:pt>
                <c:pt idx="16">
                  <c:v>60.55</c:v>
                </c:pt>
                <c:pt idx="17">
                  <c:v>59.45</c:v>
                </c:pt>
                <c:pt idx="18">
                  <c:v>59.45</c:v>
                </c:pt>
                <c:pt idx="19">
                  <c:v>58.95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Octu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4/2/2007</c:v>
                </c:pt>
                <c:pt idx="1">
                  <c:v>4/3/2007</c:v>
                </c:pt>
                <c:pt idx="2">
                  <c:v>4/4/2007</c:v>
                </c:pt>
                <c:pt idx="3">
                  <c:v>4/5/2007</c:v>
                </c:pt>
                <c:pt idx="4">
                  <c:v>4/9/2007</c:v>
                </c:pt>
                <c:pt idx="5">
                  <c:v>4/10/2007</c:v>
                </c:pt>
                <c:pt idx="6">
                  <c:v>4/11/2007</c:v>
                </c:pt>
                <c:pt idx="7">
                  <c:v>4/12/2007</c:v>
                </c:pt>
                <c:pt idx="8">
                  <c:v>4/13/2007</c:v>
                </c:pt>
                <c:pt idx="9">
                  <c:v>4/16/2007</c:v>
                </c:pt>
                <c:pt idx="10">
                  <c:v>4/17/2007</c:v>
                </c:pt>
                <c:pt idx="11">
                  <c:v>4/18/2007</c:v>
                </c:pt>
                <c:pt idx="12">
                  <c:v>4/19/2007</c:v>
                </c:pt>
                <c:pt idx="13">
                  <c:v>4/20/2007</c:v>
                </c:pt>
                <c:pt idx="14">
                  <c:v>4/23/2007</c:v>
                </c:pt>
                <c:pt idx="15">
                  <c:v>4/24/2007</c:v>
                </c:pt>
                <c:pt idx="16">
                  <c:v>4/25/2007</c:v>
                </c:pt>
                <c:pt idx="17">
                  <c:v>4/26/2007</c:v>
                </c:pt>
                <c:pt idx="18">
                  <c:v>4/27/2007</c:v>
                </c:pt>
                <c:pt idx="19">
                  <c:v>4/30/2007</c:v>
                </c:pt>
                <c:pt idx="20">
                  <c:v/>
                </c:pt>
              </c:strCache>
            </c:strRef>
          </c:cat>
          <c:val>
            <c:numRef>
              <c:f>'Precio Futuro NY'!$I$9:$I$29</c:f>
              <c:numCache>
                <c:formatCode>General</c:formatCode>
                <c:ptCount val="21"/>
                <c:pt idx="0">
                  <c:v>64.3</c:v>
                </c:pt>
                <c:pt idx="1">
                  <c:v>63.9</c:v>
                </c:pt>
                <c:pt idx="2">
                  <c:v>64.2</c:v>
                </c:pt>
                <c:pt idx="3">
                  <c:v>64.1</c:v>
                </c:pt>
                <c:pt idx="4">
                  <c:v>63.45</c:v>
                </c:pt>
                <c:pt idx="5">
                  <c:v>63.45</c:v>
                </c:pt>
                <c:pt idx="6">
                  <c:v>63.6</c:v>
                </c:pt>
                <c:pt idx="7">
                  <c:v>63.35</c:v>
                </c:pt>
                <c:pt idx="8">
                  <c:v>63.05</c:v>
                </c:pt>
                <c:pt idx="9">
                  <c:v>62.9</c:v>
                </c:pt>
                <c:pt idx="10">
                  <c:v>62.45</c:v>
                </c:pt>
                <c:pt idx="11">
                  <c:v>62.65</c:v>
                </c:pt>
                <c:pt idx="12">
                  <c:v>62.05</c:v>
                </c:pt>
                <c:pt idx="13">
                  <c:v>62.65</c:v>
                </c:pt>
                <c:pt idx="14">
                  <c:v>62.2</c:v>
                </c:pt>
                <c:pt idx="15">
                  <c:v>61.2</c:v>
                </c:pt>
                <c:pt idx="16">
                  <c:v>61.55</c:v>
                </c:pt>
                <c:pt idx="17">
                  <c:v>60.45</c:v>
                </c:pt>
                <c:pt idx="18">
                  <c:v>60.45</c:v>
                </c:pt>
                <c:pt idx="19">
                  <c:v>59.9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Diciem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4/2/2007</c:v>
                </c:pt>
                <c:pt idx="1">
                  <c:v>4/3/2007</c:v>
                </c:pt>
                <c:pt idx="2">
                  <c:v>4/4/2007</c:v>
                </c:pt>
                <c:pt idx="3">
                  <c:v>4/5/2007</c:v>
                </c:pt>
                <c:pt idx="4">
                  <c:v>4/9/2007</c:v>
                </c:pt>
                <c:pt idx="5">
                  <c:v>4/10/2007</c:v>
                </c:pt>
                <c:pt idx="6">
                  <c:v>4/11/2007</c:v>
                </c:pt>
                <c:pt idx="7">
                  <c:v>4/12/2007</c:v>
                </c:pt>
                <c:pt idx="8">
                  <c:v>4/13/2007</c:v>
                </c:pt>
                <c:pt idx="9">
                  <c:v>4/16/2007</c:v>
                </c:pt>
                <c:pt idx="10">
                  <c:v>4/17/2007</c:v>
                </c:pt>
                <c:pt idx="11">
                  <c:v>4/18/2007</c:v>
                </c:pt>
                <c:pt idx="12">
                  <c:v>4/19/2007</c:v>
                </c:pt>
                <c:pt idx="13">
                  <c:v>4/20/2007</c:v>
                </c:pt>
                <c:pt idx="14">
                  <c:v>4/23/2007</c:v>
                </c:pt>
                <c:pt idx="15">
                  <c:v>4/24/2007</c:v>
                </c:pt>
                <c:pt idx="16">
                  <c:v>4/25/2007</c:v>
                </c:pt>
                <c:pt idx="17">
                  <c:v>4/26/2007</c:v>
                </c:pt>
                <c:pt idx="18">
                  <c:v>4/27/2007</c:v>
                </c:pt>
                <c:pt idx="19">
                  <c:v>4/30/2007</c:v>
                </c:pt>
                <c:pt idx="20">
                  <c:v/>
                </c:pt>
              </c:strCache>
            </c:strRef>
          </c:cat>
          <c:val>
            <c:numRef>
              <c:f>'Precio Futuro NY'!$J$9:$J$28</c:f>
              <c:numCache>
                <c:formatCode>General</c:formatCode>
                <c:ptCount val="20"/>
                <c:pt idx="0">
                  <c:v>65.3</c:v>
                </c:pt>
                <c:pt idx="1">
                  <c:v>65</c:v>
                </c:pt>
                <c:pt idx="2">
                  <c:v>65.35</c:v>
                </c:pt>
                <c:pt idx="3">
                  <c:v>65.12</c:v>
                </c:pt>
                <c:pt idx="4">
                  <c:v>64.4</c:v>
                </c:pt>
                <c:pt idx="5">
                  <c:v>64.6</c:v>
                </c:pt>
                <c:pt idx="6">
                  <c:v>64.98</c:v>
                </c:pt>
                <c:pt idx="7">
                  <c:v>64.87</c:v>
                </c:pt>
                <c:pt idx="8">
                  <c:v>64.8</c:v>
                </c:pt>
                <c:pt idx="9">
                  <c:v>64.1</c:v>
                </c:pt>
                <c:pt idx="10">
                  <c:v>63.7</c:v>
                </c:pt>
                <c:pt idx="11">
                  <c:v>63.75</c:v>
                </c:pt>
                <c:pt idx="12">
                  <c:v>63.35</c:v>
                </c:pt>
                <c:pt idx="13">
                  <c:v>63.95</c:v>
                </c:pt>
                <c:pt idx="14">
                  <c:v>63.6</c:v>
                </c:pt>
                <c:pt idx="15">
                  <c:v>62.6</c:v>
                </c:pt>
                <c:pt idx="16">
                  <c:v>62.8</c:v>
                </c:pt>
                <c:pt idx="17">
                  <c:v>61.85</c:v>
                </c:pt>
                <c:pt idx="18">
                  <c:v>61.7</c:v>
                </c:pt>
                <c:pt idx="19">
                  <c:v>60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281341"/>
        <c:axId val="70631377"/>
      </c:lineChart>
      <c:catAx>
        <c:axId val="39281341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377"/>
        <c:crossesAt val="45"/>
        <c:auto val="1"/>
        <c:lblAlgn val="ctr"/>
        <c:lblOffset val="100"/>
        <c:noMultiLvlLbl val="0"/>
      </c:catAx>
      <c:valAx>
        <c:axId val="70631377"/>
        <c:scaling>
          <c:orientation val="minMax"/>
          <c:max val="67"/>
          <c:min val="4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341"/>
        <c:crossesAt val="1"/>
        <c:crossBetween val="midCat"/>
        <c:majorUnit val="3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6864951768489"/>
          <c:y val="0.112799068388736"/>
          <c:w val="0.348034200526162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1º noviembre 2004 hasta 31 julio 2007</a:t>
            </a:r>
          </a:p>
        </c:rich>
      </c:tx>
      <c:layout>
        <c:manualLayout>
          <c:xMode val="edge"/>
          <c:yMode val="edge"/>
          <c:x val="0.129757573279915"/>
          <c:y val="0.0462719047073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64061158579"/>
          <c:y val="0.272591913870118"/>
          <c:w val="0.900167613752504"/>
          <c:h val="0.633375329286451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4:$B$742</c:f>
              <c:strCache>
                <c:ptCount val="739"/>
                <c:pt idx="0">
                  <c:v>38292</c:v>
                </c:pt>
                <c:pt idx="1">
                  <c:v>38293</c:v>
                </c:pt>
                <c:pt idx="2">
                  <c:v>38294</c:v>
                </c:pt>
                <c:pt idx="3">
                  <c:v>38295</c:v>
                </c:pt>
                <c:pt idx="4">
                  <c:v>38296</c:v>
                </c:pt>
                <c:pt idx="5">
                  <c:v>38299</c:v>
                </c:pt>
                <c:pt idx="6">
                  <c:v>38300</c:v>
                </c:pt>
                <c:pt idx="7">
                  <c:v>38301</c:v>
                </c:pt>
                <c:pt idx="8">
                  <c:v>38302</c:v>
                </c:pt>
                <c:pt idx="9">
                  <c:v>38303</c:v>
                </c:pt>
                <c:pt idx="10">
                  <c:v>38306</c:v>
                </c:pt>
                <c:pt idx="11">
                  <c:v>38307</c:v>
                </c:pt>
                <c:pt idx="12">
                  <c:v>38308</c:v>
                </c:pt>
                <c:pt idx="13">
                  <c:v>38309</c:v>
                </c:pt>
                <c:pt idx="14">
                  <c:v>38310</c:v>
                </c:pt>
                <c:pt idx="15">
                  <c:v>38313</c:v>
                </c:pt>
                <c:pt idx="16">
                  <c:v>38314</c:v>
                </c:pt>
                <c:pt idx="17">
                  <c:v>38315</c:v>
                </c:pt>
                <c:pt idx="18">
                  <c:v>38316</c:v>
                </c:pt>
                <c:pt idx="19">
                  <c:v>38317</c:v>
                </c:pt>
                <c:pt idx="20">
                  <c:v>38320</c:v>
                </c:pt>
                <c:pt idx="21">
                  <c:v>38321</c:v>
                </c:pt>
                <c:pt idx="22">
                  <c:v>38322</c:v>
                </c:pt>
                <c:pt idx="23">
                  <c:v>38323</c:v>
                </c:pt>
                <c:pt idx="24">
                  <c:v>38324</c:v>
                </c:pt>
                <c:pt idx="25">
                  <c:v>38327</c:v>
                </c:pt>
                <c:pt idx="26">
                  <c:v>38328</c:v>
                </c:pt>
                <c:pt idx="27">
                  <c:v>38329</c:v>
                </c:pt>
                <c:pt idx="28">
                  <c:v>38330</c:v>
                </c:pt>
                <c:pt idx="29">
                  <c:v>38331</c:v>
                </c:pt>
                <c:pt idx="30">
                  <c:v>38334</c:v>
                </c:pt>
                <c:pt idx="31">
                  <c:v>38335</c:v>
                </c:pt>
                <c:pt idx="32">
                  <c:v>38336</c:v>
                </c:pt>
                <c:pt idx="33">
                  <c:v>38337</c:v>
                </c:pt>
                <c:pt idx="34">
                  <c:v>38338</c:v>
                </c:pt>
                <c:pt idx="35">
                  <c:v>38341</c:v>
                </c:pt>
                <c:pt idx="36">
                  <c:v>38342</c:v>
                </c:pt>
                <c:pt idx="37">
                  <c:v>38343</c:v>
                </c:pt>
                <c:pt idx="38">
                  <c:v>38344</c:v>
                </c:pt>
                <c:pt idx="39">
                  <c:v>38345</c:v>
                </c:pt>
                <c:pt idx="40">
                  <c:v>38350</c:v>
                </c:pt>
                <c:pt idx="41">
                  <c:v>38351</c:v>
                </c:pt>
                <c:pt idx="42">
                  <c:v>38352</c:v>
                </c:pt>
                <c:pt idx="43">
                  <c:v>38356</c:v>
                </c:pt>
                <c:pt idx="44">
                  <c:v>38357</c:v>
                </c:pt>
                <c:pt idx="45">
                  <c:v>38358</c:v>
                </c:pt>
                <c:pt idx="46">
                  <c:v>38359</c:v>
                </c:pt>
                <c:pt idx="47">
                  <c:v>38362</c:v>
                </c:pt>
                <c:pt idx="48">
                  <c:v>38363</c:v>
                </c:pt>
                <c:pt idx="49">
                  <c:v>38364</c:v>
                </c:pt>
                <c:pt idx="50">
                  <c:v>38365</c:v>
                </c:pt>
                <c:pt idx="51">
                  <c:v>38366</c:v>
                </c:pt>
                <c:pt idx="52">
                  <c:v>38369</c:v>
                </c:pt>
                <c:pt idx="53">
                  <c:v>38370</c:v>
                </c:pt>
                <c:pt idx="54">
                  <c:v>38371</c:v>
                </c:pt>
                <c:pt idx="55">
                  <c:v>38372</c:v>
                </c:pt>
                <c:pt idx="56">
                  <c:v>38373</c:v>
                </c:pt>
                <c:pt idx="57">
                  <c:v>38376</c:v>
                </c:pt>
                <c:pt idx="58">
                  <c:v>38377</c:v>
                </c:pt>
                <c:pt idx="59">
                  <c:v>38378</c:v>
                </c:pt>
                <c:pt idx="60">
                  <c:v>38379</c:v>
                </c:pt>
                <c:pt idx="61">
                  <c:v>38380</c:v>
                </c:pt>
                <c:pt idx="62">
                  <c:v>38383</c:v>
                </c:pt>
                <c:pt idx="63">
                  <c:v>38384</c:v>
                </c:pt>
                <c:pt idx="64">
                  <c:v>38385</c:v>
                </c:pt>
                <c:pt idx="65">
                  <c:v>38386</c:v>
                </c:pt>
                <c:pt idx="66">
                  <c:v>38387</c:v>
                </c:pt>
                <c:pt idx="67">
                  <c:v>38390</c:v>
                </c:pt>
                <c:pt idx="68">
                  <c:v>38391</c:v>
                </c:pt>
                <c:pt idx="69">
                  <c:v>38392</c:v>
                </c:pt>
                <c:pt idx="70">
                  <c:v>38393</c:v>
                </c:pt>
                <c:pt idx="71">
                  <c:v>38394</c:v>
                </c:pt>
                <c:pt idx="72">
                  <c:v>38397</c:v>
                </c:pt>
                <c:pt idx="73">
                  <c:v>38398</c:v>
                </c:pt>
                <c:pt idx="74">
                  <c:v>38399</c:v>
                </c:pt>
                <c:pt idx="75">
                  <c:v>38400</c:v>
                </c:pt>
                <c:pt idx="76">
                  <c:v>38401</c:v>
                </c:pt>
                <c:pt idx="77">
                  <c:v>38404</c:v>
                </c:pt>
                <c:pt idx="78">
                  <c:v>38405</c:v>
                </c:pt>
                <c:pt idx="79">
                  <c:v>38406</c:v>
                </c:pt>
                <c:pt idx="80">
                  <c:v>38407</c:v>
                </c:pt>
                <c:pt idx="81">
                  <c:v>38408</c:v>
                </c:pt>
                <c:pt idx="82">
                  <c:v>38411</c:v>
                </c:pt>
                <c:pt idx="83">
                  <c:v>38412</c:v>
                </c:pt>
                <c:pt idx="84">
                  <c:v>38413</c:v>
                </c:pt>
                <c:pt idx="85">
                  <c:v>38414</c:v>
                </c:pt>
                <c:pt idx="86">
                  <c:v>38415</c:v>
                </c:pt>
                <c:pt idx="87">
                  <c:v>38418</c:v>
                </c:pt>
                <c:pt idx="88">
                  <c:v>38419</c:v>
                </c:pt>
                <c:pt idx="89">
                  <c:v>38420</c:v>
                </c:pt>
                <c:pt idx="90">
                  <c:v>38421</c:v>
                </c:pt>
                <c:pt idx="91">
                  <c:v>38422</c:v>
                </c:pt>
                <c:pt idx="92">
                  <c:v>38425</c:v>
                </c:pt>
                <c:pt idx="93">
                  <c:v>38426</c:v>
                </c:pt>
                <c:pt idx="94">
                  <c:v>38427</c:v>
                </c:pt>
                <c:pt idx="95">
                  <c:v>38428</c:v>
                </c:pt>
                <c:pt idx="96">
                  <c:v>38429</c:v>
                </c:pt>
                <c:pt idx="97">
                  <c:v>38432</c:v>
                </c:pt>
                <c:pt idx="98">
                  <c:v>38433</c:v>
                </c:pt>
                <c:pt idx="99">
                  <c:v>38434</c:v>
                </c:pt>
                <c:pt idx="100">
                  <c:v>38435</c:v>
                </c:pt>
                <c:pt idx="101">
                  <c:v>38440</c:v>
                </c:pt>
                <c:pt idx="102">
                  <c:v>38441</c:v>
                </c:pt>
                <c:pt idx="103">
                  <c:v>38442</c:v>
                </c:pt>
                <c:pt idx="104">
                  <c:v>38443</c:v>
                </c:pt>
                <c:pt idx="105">
                  <c:v>38446</c:v>
                </c:pt>
                <c:pt idx="106">
                  <c:v>38447</c:v>
                </c:pt>
                <c:pt idx="107">
                  <c:v>38448</c:v>
                </c:pt>
                <c:pt idx="108">
                  <c:v>38449</c:v>
                </c:pt>
                <c:pt idx="109">
                  <c:v>38450</c:v>
                </c:pt>
                <c:pt idx="110">
                  <c:v>38453</c:v>
                </c:pt>
                <c:pt idx="111">
                  <c:v>38454</c:v>
                </c:pt>
                <c:pt idx="112">
                  <c:v>38455</c:v>
                </c:pt>
                <c:pt idx="113">
                  <c:v>38456</c:v>
                </c:pt>
                <c:pt idx="114">
                  <c:v>38457</c:v>
                </c:pt>
                <c:pt idx="115">
                  <c:v>38460</c:v>
                </c:pt>
                <c:pt idx="116">
                  <c:v>38461</c:v>
                </c:pt>
                <c:pt idx="117">
                  <c:v>38462</c:v>
                </c:pt>
                <c:pt idx="118">
                  <c:v>38463</c:v>
                </c:pt>
                <c:pt idx="119">
                  <c:v>38464</c:v>
                </c:pt>
                <c:pt idx="120">
                  <c:v>38467</c:v>
                </c:pt>
                <c:pt idx="121">
                  <c:v>38468</c:v>
                </c:pt>
                <c:pt idx="122">
                  <c:v>38469</c:v>
                </c:pt>
                <c:pt idx="123">
                  <c:v>38470</c:v>
                </c:pt>
                <c:pt idx="124">
                  <c:v>38471</c:v>
                </c:pt>
                <c:pt idx="125">
                  <c:v>38475</c:v>
                </c:pt>
                <c:pt idx="126">
                  <c:v>38476</c:v>
                </c:pt>
                <c:pt idx="127">
                  <c:v>38477</c:v>
                </c:pt>
                <c:pt idx="128">
                  <c:v>38478</c:v>
                </c:pt>
                <c:pt idx="129">
                  <c:v>38481</c:v>
                </c:pt>
                <c:pt idx="130">
                  <c:v>38482</c:v>
                </c:pt>
                <c:pt idx="131">
                  <c:v>38483</c:v>
                </c:pt>
                <c:pt idx="132">
                  <c:v>38484</c:v>
                </c:pt>
                <c:pt idx="133">
                  <c:v>38485</c:v>
                </c:pt>
                <c:pt idx="134">
                  <c:v>38488</c:v>
                </c:pt>
                <c:pt idx="135">
                  <c:v>38489</c:v>
                </c:pt>
                <c:pt idx="136">
                  <c:v>38490</c:v>
                </c:pt>
                <c:pt idx="137">
                  <c:v>38491</c:v>
                </c:pt>
                <c:pt idx="138">
                  <c:v>38492</c:v>
                </c:pt>
                <c:pt idx="139">
                  <c:v>38495</c:v>
                </c:pt>
                <c:pt idx="140">
                  <c:v>38496</c:v>
                </c:pt>
                <c:pt idx="141">
                  <c:v>38497</c:v>
                </c:pt>
                <c:pt idx="142">
                  <c:v>38498</c:v>
                </c:pt>
                <c:pt idx="143">
                  <c:v>38499</c:v>
                </c:pt>
                <c:pt idx="144">
                  <c:v>38503</c:v>
                </c:pt>
                <c:pt idx="145">
                  <c:v>38504</c:v>
                </c:pt>
                <c:pt idx="146">
                  <c:v>38505</c:v>
                </c:pt>
                <c:pt idx="147">
                  <c:v>38506</c:v>
                </c:pt>
                <c:pt idx="148">
                  <c:v>38509</c:v>
                </c:pt>
                <c:pt idx="149">
                  <c:v>38510</c:v>
                </c:pt>
                <c:pt idx="150">
                  <c:v>38511</c:v>
                </c:pt>
                <c:pt idx="151">
                  <c:v>38512</c:v>
                </c:pt>
                <c:pt idx="152">
                  <c:v>38513</c:v>
                </c:pt>
                <c:pt idx="153">
                  <c:v>38516</c:v>
                </c:pt>
                <c:pt idx="154">
                  <c:v>38517</c:v>
                </c:pt>
                <c:pt idx="155">
                  <c:v>38518</c:v>
                </c:pt>
                <c:pt idx="156">
                  <c:v>38519</c:v>
                </c:pt>
                <c:pt idx="157">
                  <c:v>38520</c:v>
                </c:pt>
                <c:pt idx="158">
                  <c:v>38523</c:v>
                </c:pt>
                <c:pt idx="159">
                  <c:v>38524</c:v>
                </c:pt>
                <c:pt idx="160">
                  <c:v>38525</c:v>
                </c:pt>
                <c:pt idx="161">
                  <c:v>38526</c:v>
                </c:pt>
                <c:pt idx="162">
                  <c:v>38527</c:v>
                </c:pt>
                <c:pt idx="163">
                  <c:v>38530</c:v>
                </c:pt>
                <c:pt idx="164">
                  <c:v>38531</c:v>
                </c:pt>
                <c:pt idx="165">
                  <c:v>38532</c:v>
                </c:pt>
                <c:pt idx="166">
                  <c:v>38533</c:v>
                </c:pt>
                <c:pt idx="167">
                  <c:v>38534</c:v>
                </c:pt>
                <c:pt idx="168">
                  <c:v>38537</c:v>
                </c:pt>
                <c:pt idx="169">
                  <c:v>38538</c:v>
                </c:pt>
                <c:pt idx="170">
                  <c:v>38539</c:v>
                </c:pt>
                <c:pt idx="171">
                  <c:v>38540</c:v>
                </c:pt>
                <c:pt idx="172">
                  <c:v>38541</c:v>
                </c:pt>
                <c:pt idx="173">
                  <c:v>38544</c:v>
                </c:pt>
                <c:pt idx="174">
                  <c:v>38545</c:v>
                </c:pt>
                <c:pt idx="175">
                  <c:v>38546</c:v>
                </c:pt>
                <c:pt idx="176">
                  <c:v>38547</c:v>
                </c:pt>
                <c:pt idx="177">
                  <c:v>38548</c:v>
                </c:pt>
                <c:pt idx="178">
                  <c:v>38551</c:v>
                </c:pt>
                <c:pt idx="179">
                  <c:v>38552</c:v>
                </c:pt>
                <c:pt idx="180">
                  <c:v>38553</c:v>
                </c:pt>
                <c:pt idx="181">
                  <c:v>38554</c:v>
                </c:pt>
                <c:pt idx="182">
                  <c:v>38555</c:v>
                </c:pt>
                <c:pt idx="183">
                  <c:v>38558</c:v>
                </c:pt>
                <c:pt idx="184">
                  <c:v>38559</c:v>
                </c:pt>
                <c:pt idx="185">
                  <c:v>38560</c:v>
                </c:pt>
                <c:pt idx="186">
                  <c:v>38561</c:v>
                </c:pt>
                <c:pt idx="187">
                  <c:v>38562</c:v>
                </c:pt>
                <c:pt idx="188">
                  <c:v>38565</c:v>
                </c:pt>
                <c:pt idx="189">
                  <c:v>38566</c:v>
                </c:pt>
                <c:pt idx="190">
                  <c:v>38567</c:v>
                </c:pt>
                <c:pt idx="191">
                  <c:v>38568</c:v>
                </c:pt>
                <c:pt idx="192">
                  <c:v>38569</c:v>
                </c:pt>
                <c:pt idx="193">
                  <c:v>38572</c:v>
                </c:pt>
                <c:pt idx="194">
                  <c:v>38573</c:v>
                </c:pt>
                <c:pt idx="195">
                  <c:v>38574</c:v>
                </c:pt>
                <c:pt idx="196">
                  <c:v>38575</c:v>
                </c:pt>
                <c:pt idx="197">
                  <c:v>38576</c:v>
                </c:pt>
                <c:pt idx="198">
                  <c:v>38579</c:v>
                </c:pt>
                <c:pt idx="199">
                  <c:v>38580</c:v>
                </c:pt>
                <c:pt idx="200">
                  <c:v>38581</c:v>
                </c:pt>
                <c:pt idx="201">
                  <c:v>38582</c:v>
                </c:pt>
                <c:pt idx="202">
                  <c:v>38583</c:v>
                </c:pt>
                <c:pt idx="203">
                  <c:v>38586</c:v>
                </c:pt>
                <c:pt idx="204">
                  <c:v>38587</c:v>
                </c:pt>
                <c:pt idx="205">
                  <c:v>38588</c:v>
                </c:pt>
                <c:pt idx="206">
                  <c:v>38589</c:v>
                </c:pt>
                <c:pt idx="207">
                  <c:v>38590</c:v>
                </c:pt>
                <c:pt idx="208">
                  <c:v>38594</c:v>
                </c:pt>
                <c:pt idx="209">
                  <c:v>38595</c:v>
                </c:pt>
                <c:pt idx="210">
                  <c:v>38596</c:v>
                </c:pt>
                <c:pt idx="211">
                  <c:v>38597</c:v>
                </c:pt>
                <c:pt idx="212">
                  <c:v>38600</c:v>
                </c:pt>
                <c:pt idx="213">
                  <c:v>38601</c:v>
                </c:pt>
                <c:pt idx="214">
                  <c:v>38602</c:v>
                </c:pt>
                <c:pt idx="215">
                  <c:v>38603</c:v>
                </c:pt>
                <c:pt idx="216">
                  <c:v>38604</c:v>
                </c:pt>
                <c:pt idx="217">
                  <c:v>38607</c:v>
                </c:pt>
                <c:pt idx="218">
                  <c:v>38608</c:v>
                </c:pt>
                <c:pt idx="219">
                  <c:v>38609</c:v>
                </c:pt>
                <c:pt idx="220">
                  <c:v>38610</c:v>
                </c:pt>
                <c:pt idx="221">
                  <c:v>38611</c:v>
                </c:pt>
                <c:pt idx="222">
                  <c:v>38614</c:v>
                </c:pt>
                <c:pt idx="223">
                  <c:v>38615</c:v>
                </c:pt>
                <c:pt idx="224">
                  <c:v>38616</c:v>
                </c:pt>
                <c:pt idx="225">
                  <c:v>38617</c:v>
                </c:pt>
                <c:pt idx="226">
                  <c:v>38618</c:v>
                </c:pt>
                <c:pt idx="227">
                  <c:v>38621</c:v>
                </c:pt>
                <c:pt idx="228">
                  <c:v>38622</c:v>
                </c:pt>
                <c:pt idx="229">
                  <c:v>38623</c:v>
                </c:pt>
                <c:pt idx="230">
                  <c:v>38624</c:v>
                </c:pt>
                <c:pt idx="231">
                  <c:v>38625</c:v>
                </c:pt>
                <c:pt idx="232">
                  <c:v>38628</c:v>
                </c:pt>
                <c:pt idx="233">
                  <c:v>38629</c:v>
                </c:pt>
                <c:pt idx="234">
                  <c:v>38630</c:v>
                </c:pt>
                <c:pt idx="235">
                  <c:v>38631</c:v>
                </c:pt>
                <c:pt idx="236">
                  <c:v>38632</c:v>
                </c:pt>
                <c:pt idx="237">
                  <c:v>38635</c:v>
                </c:pt>
                <c:pt idx="238">
                  <c:v>38636</c:v>
                </c:pt>
                <c:pt idx="239">
                  <c:v>38637</c:v>
                </c:pt>
                <c:pt idx="240">
                  <c:v>38638</c:v>
                </c:pt>
                <c:pt idx="241">
                  <c:v>38639</c:v>
                </c:pt>
                <c:pt idx="242">
                  <c:v>38642</c:v>
                </c:pt>
                <c:pt idx="243">
                  <c:v>38643</c:v>
                </c:pt>
                <c:pt idx="244">
                  <c:v>38644</c:v>
                </c:pt>
                <c:pt idx="245">
                  <c:v>38645</c:v>
                </c:pt>
                <c:pt idx="246">
                  <c:v>38646</c:v>
                </c:pt>
                <c:pt idx="247">
                  <c:v>38649</c:v>
                </c:pt>
                <c:pt idx="248">
                  <c:v>38650</c:v>
                </c:pt>
                <c:pt idx="249">
                  <c:v>38651</c:v>
                </c:pt>
                <c:pt idx="250">
                  <c:v>38652</c:v>
                </c:pt>
                <c:pt idx="251">
                  <c:v>38653</c:v>
                </c:pt>
                <c:pt idx="252">
                  <c:v>38656</c:v>
                </c:pt>
                <c:pt idx="253">
                  <c:v>38657</c:v>
                </c:pt>
                <c:pt idx="254">
                  <c:v>38658</c:v>
                </c:pt>
                <c:pt idx="255">
                  <c:v>38659</c:v>
                </c:pt>
                <c:pt idx="256">
                  <c:v>38660</c:v>
                </c:pt>
                <c:pt idx="257">
                  <c:v>38663</c:v>
                </c:pt>
                <c:pt idx="258">
                  <c:v>38664</c:v>
                </c:pt>
                <c:pt idx="259">
                  <c:v>38665</c:v>
                </c:pt>
                <c:pt idx="260">
                  <c:v>38666</c:v>
                </c:pt>
                <c:pt idx="261">
                  <c:v>38667</c:v>
                </c:pt>
                <c:pt idx="262">
                  <c:v>38670</c:v>
                </c:pt>
                <c:pt idx="263">
                  <c:v>38671</c:v>
                </c:pt>
                <c:pt idx="264">
                  <c:v>38672</c:v>
                </c:pt>
                <c:pt idx="265">
                  <c:v>38673</c:v>
                </c:pt>
                <c:pt idx="266">
                  <c:v>38674</c:v>
                </c:pt>
                <c:pt idx="267">
                  <c:v>38677</c:v>
                </c:pt>
                <c:pt idx="268">
                  <c:v>38678</c:v>
                </c:pt>
                <c:pt idx="269">
                  <c:v>38679</c:v>
                </c:pt>
                <c:pt idx="270">
                  <c:v>38680</c:v>
                </c:pt>
                <c:pt idx="271">
                  <c:v>38681</c:v>
                </c:pt>
                <c:pt idx="272">
                  <c:v>38684</c:v>
                </c:pt>
                <c:pt idx="273">
                  <c:v>38685</c:v>
                </c:pt>
                <c:pt idx="274">
                  <c:v>38686</c:v>
                </c:pt>
                <c:pt idx="275">
                  <c:v>38687</c:v>
                </c:pt>
                <c:pt idx="276">
                  <c:v>38688</c:v>
                </c:pt>
                <c:pt idx="277">
                  <c:v>38691</c:v>
                </c:pt>
                <c:pt idx="278">
                  <c:v>38692</c:v>
                </c:pt>
                <c:pt idx="279">
                  <c:v>38693</c:v>
                </c:pt>
                <c:pt idx="280">
                  <c:v>38694</c:v>
                </c:pt>
                <c:pt idx="281">
                  <c:v>38695</c:v>
                </c:pt>
                <c:pt idx="282">
                  <c:v>38698</c:v>
                </c:pt>
                <c:pt idx="283">
                  <c:v>38699</c:v>
                </c:pt>
                <c:pt idx="284">
                  <c:v>38700</c:v>
                </c:pt>
                <c:pt idx="285">
                  <c:v>38701</c:v>
                </c:pt>
                <c:pt idx="286">
                  <c:v>38702</c:v>
                </c:pt>
                <c:pt idx="287">
                  <c:v>38705</c:v>
                </c:pt>
                <c:pt idx="288">
                  <c:v>38706</c:v>
                </c:pt>
                <c:pt idx="289">
                  <c:v>38707</c:v>
                </c:pt>
                <c:pt idx="290">
                  <c:v>38708</c:v>
                </c:pt>
                <c:pt idx="291">
                  <c:v>38709</c:v>
                </c:pt>
                <c:pt idx="292">
                  <c:v>38714</c:v>
                </c:pt>
                <c:pt idx="293">
                  <c:v>38715</c:v>
                </c:pt>
                <c:pt idx="294">
                  <c:v>38716</c:v>
                </c:pt>
                <c:pt idx="295">
                  <c:v>38720</c:v>
                </c:pt>
                <c:pt idx="296">
                  <c:v>38721</c:v>
                </c:pt>
                <c:pt idx="297">
                  <c:v>38722</c:v>
                </c:pt>
                <c:pt idx="298">
                  <c:v>38723</c:v>
                </c:pt>
                <c:pt idx="299">
                  <c:v>38726</c:v>
                </c:pt>
                <c:pt idx="300">
                  <c:v>38727</c:v>
                </c:pt>
                <c:pt idx="301">
                  <c:v>38728</c:v>
                </c:pt>
                <c:pt idx="302">
                  <c:v>38729</c:v>
                </c:pt>
                <c:pt idx="303">
                  <c:v>38730</c:v>
                </c:pt>
                <c:pt idx="304">
                  <c:v>38734</c:v>
                </c:pt>
                <c:pt idx="305">
                  <c:v>38735</c:v>
                </c:pt>
                <c:pt idx="306">
                  <c:v>38736</c:v>
                </c:pt>
                <c:pt idx="307">
                  <c:v>38737</c:v>
                </c:pt>
                <c:pt idx="308">
                  <c:v>38740</c:v>
                </c:pt>
                <c:pt idx="309">
                  <c:v>38741</c:v>
                </c:pt>
                <c:pt idx="310">
                  <c:v>38742</c:v>
                </c:pt>
                <c:pt idx="311">
                  <c:v>38743</c:v>
                </c:pt>
                <c:pt idx="312">
                  <c:v>38744</c:v>
                </c:pt>
                <c:pt idx="313">
                  <c:v>38747</c:v>
                </c:pt>
                <c:pt idx="314">
                  <c:v>38748</c:v>
                </c:pt>
                <c:pt idx="315">
                  <c:v>38749</c:v>
                </c:pt>
                <c:pt idx="316">
                  <c:v>38750</c:v>
                </c:pt>
                <c:pt idx="317">
                  <c:v>38751</c:v>
                </c:pt>
                <c:pt idx="318">
                  <c:v>38752</c:v>
                </c:pt>
                <c:pt idx="319">
                  <c:v>38753</c:v>
                </c:pt>
                <c:pt idx="320">
                  <c:v>38754</c:v>
                </c:pt>
                <c:pt idx="321">
                  <c:v>38755</c:v>
                </c:pt>
                <c:pt idx="322">
                  <c:v>38756</c:v>
                </c:pt>
                <c:pt idx="323">
                  <c:v>38761</c:v>
                </c:pt>
                <c:pt idx="324">
                  <c:v>38762</c:v>
                </c:pt>
                <c:pt idx="325">
                  <c:v>38763</c:v>
                </c:pt>
                <c:pt idx="326">
                  <c:v>38764</c:v>
                </c:pt>
                <c:pt idx="327">
                  <c:v>38765</c:v>
                </c:pt>
                <c:pt idx="328">
                  <c:v>38768</c:v>
                </c:pt>
                <c:pt idx="329">
                  <c:v>38769</c:v>
                </c:pt>
                <c:pt idx="330">
                  <c:v>38770</c:v>
                </c:pt>
                <c:pt idx="331">
                  <c:v>38771</c:v>
                </c:pt>
                <c:pt idx="332">
                  <c:v>38772</c:v>
                </c:pt>
                <c:pt idx="333">
                  <c:v>38775</c:v>
                </c:pt>
                <c:pt idx="334">
                  <c:v>38776</c:v>
                </c:pt>
                <c:pt idx="335">
                  <c:v>38777</c:v>
                </c:pt>
                <c:pt idx="336">
                  <c:v>38778</c:v>
                </c:pt>
                <c:pt idx="337">
                  <c:v>38779</c:v>
                </c:pt>
                <c:pt idx="338">
                  <c:v>38782</c:v>
                </c:pt>
                <c:pt idx="339">
                  <c:v>38783</c:v>
                </c:pt>
                <c:pt idx="340">
                  <c:v>38784</c:v>
                </c:pt>
                <c:pt idx="341">
                  <c:v>38785</c:v>
                </c:pt>
                <c:pt idx="342">
                  <c:v>38786</c:v>
                </c:pt>
                <c:pt idx="343">
                  <c:v>38789</c:v>
                </c:pt>
                <c:pt idx="344">
                  <c:v>38790</c:v>
                </c:pt>
                <c:pt idx="345">
                  <c:v>38791</c:v>
                </c:pt>
                <c:pt idx="346">
                  <c:v>38792</c:v>
                </c:pt>
                <c:pt idx="347">
                  <c:v>38793</c:v>
                </c:pt>
                <c:pt idx="348">
                  <c:v>38796</c:v>
                </c:pt>
                <c:pt idx="349">
                  <c:v>38797</c:v>
                </c:pt>
                <c:pt idx="350">
                  <c:v>38798</c:v>
                </c:pt>
                <c:pt idx="351">
                  <c:v>38799</c:v>
                </c:pt>
                <c:pt idx="352">
                  <c:v>38800</c:v>
                </c:pt>
                <c:pt idx="353">
                  <c:v>38803</c:v>
                </c:pt>
                <c:pt idx="354">
                  <c:v>38804</c:v>
                </c:pt>
                <c:pt idx="355">
                  <c:v>38805</c:v>
                </c:pt>
                <c:pt idx="356">
                  <c:v>38806</c:v>
                </c:pt>
                <c:pt idx="357">
                  <c:v>38807</c:v>
                </c:pt>
                <c:pt idx="358">
                  <c:v>38810</c:v>
                </c:pt>
                <c:pt idx="359">
                  <c:v>38811</c:v>
                </c:pt>
                <c:pt idx="360">
                  <c:v>38812</c:v>
                </c:pt>
                <c:pt idx="361">
                  <c:v>38813</c:v>
                </c:pt>
                <c:pt idx="362">
                  <c:v>38814</c:v>
                </c:pt>
                <c:pt idx="363">
                  <c:v>38817</c:v>
                </c:pt>
                <c:pt idx="364">
                  <c:v>38818</c:v>
                </c:pt>
                <c:pt idx="365">
                  <c:v>38819</c:v>
                </c:pt>
                <c:pt idx="366">
                  <c:v>38820</c:v>
                </c:pt>
                <c:pt idx="367">
                  <c:v>38825</c:v>
                </c:pt>
                <c:pt idx="368">
                  <c:v>38826</c:v>
                </c:pt>
                <c:pt idx="369">
                  <c:v>38827</c:v>
                </c:pt>
                <c:pt idx="370">
                  <c:v>38828</c:v>
                </c:pt>
                <c:pt idx="371">
                  <c:v>38831</c:v>
                </c:pt>
                <c:pt idx="372">
                  <c:v>38832</c:v>
                </c:pt>
                <c:pt idx="373">
                  <c:v>38833</c:v>
                </c:pt>
                <c:pt idx="374">
                  <c:v>38834</c:v>
                </c:pt>
                <c:pt idx="375">
                  <c:v>38835</c:v>
                </c:pt>
                <c:pt idx="376">
                  <c:v>38839</c:v>
                </c:pt>
                <c:pt idx="377">
                  <c:v>38840</c:v>
                </c:pt>
                <c:pt idx="378">
                  <c:v>38841</c:v>
                </c:pt>
                <c:pt idx="379">
                  <c:v>38842</c:v>
                </c:pt>
                <c:pt idx="380">
                  <c:v>38845</c:v>
                </c:pt>
                <c:pt idx="381">
                  <c:v>38846</c:v>
                </c:pt>
                <c:pt idx="382">
                  <c:v>38847</c:v>
                </c:pt>
                <c:pt idx="383">
                  <c:v>38848</c:v>
                </c:pt>
                <c:pt idx="384">
                  <c:v>38849</c:v>
                </c:pt>
                <c:pt idx="385">
                  <c:v>38852</c:v>
                </c:pt>
                <c:pt idx="386">
                  <c:v>38853</c:v>
                </c:pt>
                <c:pt idx="387">
                  <c:v>38854</c:v>
                </c:pt>
                <c:pt idx="388">
                  <c:v>38855</c:v>
                </c:pt>
                <c:pt idx="389">
                  <c:v>38856</c:v>
                </c:pt>
                <c:pt idx="390">
                  <c:v>38859</c:v>
                </c:pt>
                <c:pt idx="391">
                  <c:v>38860</c:v>
                </c:pt>
                <c:pt idx="392">
                  <c:v>38861</c:v>
                </c:pt>
                <c:pt idx="393">
                  <c:v>38862</c:v>
                </c:pt>
                <c:pt idx="394">
                  <c:v>38863</c:v>
                </c:pt>
                <c:pt idx="395">
                  <c:v>38867</c:v>
                </c:pt>
                <c:pt idx="396">
                  <c:v>38868</c:v>
                </c:pt>
                <c:pt idx="397">
                  <c:v>38869</c:v>
                </c:pt>
                <c:pt idx="398">
                  <c:v>38870</c:v>
                </c:pt>
                <c:pt idx="399">
                  <c:v>38873</c:v>
                </c:pt>
                <c:pt idx="400">
                  <c:v>38874</c:v>
                </c:pt>
                <c:pt idx="401">
                  <c:v>38875</c:v>
                </c:pt>
                <c:pt idx="402">
                  <c:v>38876</c:v>
                </c:pt>
                <c:pt idx="403">
                  <c:v>38877</c:v>
                </c:pt>
                <c:pt idx="404">
                  <c:v>38880</c:v>
                </c:pt>
                <c:pt idx="405">
                  <c:v>38881</c:v>
                </c:pt>
                <c:pt idx="406">
                  <c:v>38882</c:v>
                </c:pt>
                <c:pt idx="407">
                  <c:v>38883</c:v>
                </c:pt>
                <c:pt idx="408">
                  <c:v>38884</c:v>
                </c:pt>
                <c:pt idx="409">
                  <c:v>38887</c:v>
                </c:pt>
                <c:pt idx="410">
                  <c:v>38888</c:v>
                </c:pt>
                <c:pt idx="411">
                  <c:v>38889</c:v>
                </c:pt>
                <c:pt idx="412">
                  <c:v>38890</c:v>
                </c:pt>
                <c:pt idx="413">
                  <c:v>38891</c:v>
                </c:pt>
                <c:pt idx="414">
                  <c:v>38894</c:v>
                </c:pt>
                <c:pt idx="415">
                  <c:v>38895</c:v>
                </c:pt>
                <c:pt idx="416">
                  <c:v>38896</c:v>
                </c:pt>
                <c:pt idx="417">
                  <c:v>38897</c:v>
                </c:pt>
                <c:pt idx="418">
                  <c:v>38898</c:v>
                </c:pt>
                <c:pt idx="419">
                  <c:v>38901</c:v>
                </c:pt>
                <c:pt idx="420">
                  <c:v>38902</c:v>
                </c:pt>
                <c:pt idx="421">
                  <c:v>38903</c:v>
                </c:pt>
                <c:pt idx="422">
                  <c:v>38904</c:v>
                </c:pt>
                <c:pt idx="423">
                  <c:v>38905</c:v>
                </c:pt>
                <c:pt idx="424">
                  <c:v>38908</c:v>
                </c:pt>
                <c:pt idx="425">
                  <c:v>38909</c:v>
                </c:pt>
                <c:pt idx="426">
                  <c:v>38910</c:v>
                </c:pt>
                <c:pt idx="427">
                  <c:v>38911</c:v>
                </c:pt>
                <c:pt idx="428">
                  <c:v>38912</c:v>
                </c:pt>
                <c:pt idx="429">
                  <c:v>38915</c:v>
                </c:pt>
                <c:pt idx="430">
                  <c:v>38916</c:v>
                </c:pt>
                <c:pt idx="431">
                  <c:v>38917</c:v>
                </c:pt>
                <c:pt idx="432">
                  <c:v>38918</c:v>
                </c:pt>
                <c:pt idx="433">
                  <c:v>38919</c:v>
                </c:pt>
                <c:pt idx="434">
                  <c:v>38920</c:v>
                </c:pt>
                <c:pt idx="435">
                  <c:v>38923</c:v>
                </c:pt>
                <c:pt idx="436">
                  <c:v>38924</c:v>
                </c:pt>
                <c:pt idx="437">
                  <c:v>38925</c:v>
                </c:pt>
                <c:pt idx="438">
                  <c:v>38926</c:v>
                </c:pt>
                <c:pt idx="439">
                  <c:v>38929</c:v>
                </c:pt>
                <c:pt idx="440">
                  <c:v>38930</c:v>
                </c:pt>
                <c:pt idx="441">
                  <c:v>38931</c:v>
                </c:pt>
                <c:pt idx="442">
                  <c:v>38932</c:v>
                </c:pt>
                <c:pt idx="443">
                  <c:v>38933</c:v>
                </c:pt>
                <c:pt idx="444">
                  <c:v>38936</c:v>
                </c:pt>
                <c:pt idx="445">
                  <c:v>38937</c:v>
                </c:pt>
                <c:pt idx="446">
                  <c:v>38938</c:v>
                </c:pt>
                <c:pt idx="447">
                  <c:v>38939</c:v>
                </c:pt>
                <c:pt idx="448">
                  <c:v>38940</c:v>
                </c:pt>
                <c:pt idx="449">
                  <c:v>38943</c:v>
                </c:pt>
                <c:pt idx="450">
                  <c:v>38944</c:v>
                </c:pt>
                <c:pt idx="451">
                  <c:v>38945</c:v>
                </c:pt>
                <c:pt idx="452">
                  <c:v>38946</c:v>
                </c:pt>
                <c:pt idx="453">
                  <c:v>38947</c:v>
                </c:pt>
                <c:pt idx="454">
                  <c:v>38950</c:v>
                </c:pt>
                <c:pt idx="455">
                  <c:v>38951</c:v>
                </c:pt>
                <c:pt idx="456">
                  <c:v>38952</c:v>
                </c:pt>
                <c:pt idx="457">
                  <c:v>38953</c:v>
                </c:pt>
                <c:pt idx="458">
                  <c:v>38954</c:v>
                </c:pt>
                <c:pt idx="459">
                  <c:v>38958</c:v>
                </c:pt>
                <c:pt idx="460">
                  <c:v>38959</c:v>
                </c:pt>
                <c:pt idx="461">
                  <c:v>38960</c:v>
                </c:pt>
                <c:pt idx="462">
                  <c:v>38961</c:v>
                </c:pt>
                <c:pt idx="463">
                  <c:v>38964</c:v>
                </c:pt>
                <c:pt idx="464">
                  <c:v>38965</c:v>
                </c:pt>
                <c:pt idx="465">
                  <c:v>38966</c:v>
                </c:pt>
                <c:pt idx="466">
                  <c:v>38967</c:v>
                </c:pt>
                <c:pt idx="467">
                  <c:v>38968</c:v>
                </c:pt>
                <c:pt idx="468">
                  <c:v>38971</c:v>
                </c:pt>
                <c:pt idx="469">
                  <c:v>38972</c:v>
                </c:pt>
                <c:pt idx="470">
                  <c:v>38973</c:v>
                </c:pt>
                <c:pt idx="471">
                  <c:v>38974</c:v>
                </c:pt>
                <c:pt idx="472">
                  <c:v>38975</c:v>
                </c:pt>
                <c:pt idx="473">
                  <c:v>38978</c:v>
                </c:pt>
                <c:pt idx="474">
                  <c:v>38979</c:v>
                </c:pt>
                <c:pt idx="475">
                  <c:v>38980</c:v>
                </c:pt>
                <c:pt idx="476">
                  <c:v>38981</c:v>
                </c:pt>
                <c:pt idx="477">
                  <c:v>38982</c:v>
                </c:pt>
                <c:pt idx="478">
                  <c:v>38985</c:v>
                </c:pt>
                <c:pt idx="479">
                  <c:v>38986</c:v>
                </c:pt>
                <c:pt idx="480">
                  <c:v>38987</c:v>
                </c:pt>
                <c:pt idx="481">
                  <c:v>38988</c:v>
                </c:pt>
                <c:pt idx="482">
                  <c:v>38989</c:v>
                </c:pt>
                <c:pt idx="483">
                  <c:v>38992</c:v>
                </c:pt>
                <c:pt idx="484">
                  <c:v>38993</c:v>
                </c:pt>
                <c:pt idx="485">
                  <c:v>38994</c:v>
                </c:pt>
                <c:pt idx="486">
                  <c:v>38995</c:v>
                </c:pt>
                <c:pt idx="487">
                  <c:v>38996</c:v>
                </c:pt>
                <c:pt idx="488">
                  <c:v>38999</c:v>
                </c:pt>
                <c:pt idx="489">
                  <c:v>39000</c:v>
                </c:pt>
                <c:pt idx="490">
                  <c:v>39001</c:v>
                </c:pt>
                <c:pt idx="491">
                  <c:v>39002</c:v>
                </c:pt>
                <c:pt idx="492">
                  <c:v>39003</c:v>
                </c:pt>
                <c:pt idx="493">
                  <c:v>39006</c:v>
                </c:pt>
                <c:pt idx="494">
                  <c:v>39007</c:v>
                </c:pt>
                <c:pt idx="495">
                  <c:v>39008</c:v>
                </c:pt>
                <c:pt idx="496">
                  <c:v>39009</c:v>
                </c:pt>
                <c:pt idx="497">
                  <c:v>39010</c:v>
                </c:pt>
                <c:pt idx="498">
                  <c:v>39013</c:v>
                </c:pt>
                <c:pt idx="499">
                  <c:v>39014</c:v>
                </c:pt>
                <c:pt idx="500">
                  <c:v>39015</c:v>
                </c:pt>
                <c:pt idx="501">
                  <c:v>39016</c:v>
                </c:pt>
                <c:pt idx="502">
                  <c:v>39017</c:v>
                </c:pt>
                <c:pt idx="503">
                  <c:v>39020</c:v>
                </c:pt>
                <c:pt idx="504">
                  <c:v>39021</c:v>
                </c:pt>
                <c:pt idx="505">
                  <c:v>39022</c:v>
                </c:pt>
                <c:pt idx="506">
                  <c:v>39023</c:v>
                </c:pt>
                <c:pt idx="507">
                  <c:v>39024</c:v>
                </c:pt>
                <c:pt idx="508">
                  <c:v>39027</c:v>
                </c:pt>
                <c:pt idx="509">
                  <c:v>39028</c:v>
                </c:pt>
                <c:pt idx="510">
                  <c:v>39029</c:v>
                </c:pt>
                <c:pt idx="511">
                  <c:v>39030</c:v>
                </c:pt>
                <c:pt idx="512">
                  <c:v>39031</c:v>
                </c:pt>
                <c:pt idx="513">
                  <c:v>39034</c:v>
                </c:pt>
                <c:pt idx="514">
                  <c:v>39035</c:v>
                </c:pt>
                <c:pt idx="515">
                  <c:v>39036</c:v>
                </c:pt>
                <c:pt idx="516">
                  <c:v>39037</c:v>
                </c:pt>
                <c:pt idx="517">
                  <c:v>39038</c:v>
                </c:pt>
                <c:pt idx="518">
                  <c:v>39041</c:v>
                </c:pt>
                <c:pt idx="519">
                  <c:v>39042</c:v>
                </c:pt>
                <c:pt idx="520">
                  <c:v>39043</c:v>
                </c:pt>
                <c:pt idx="521">
                  <c:v>39044</c:v>
                </c:pt>
                <c:pt idx="522">
                  <c:v>39045</c:v>
                </c:pt>
                <c:pt idx="523">
                  <c:v>39048</c:v>
                </c:pt>
                <c:pt idx="524">
                  <c:v>39049</c:v>
                </c:pt>
                <c:pt idx="525">
                  <c:v>39050</c:v>
                </c:pt>
                <c:pt idx="526">
                  <c:v>39051</c:v>
                </c:pt>
                <c:pt idx="527">
                  <c:v>39052</c:v>
                </c:pt>
                <c:pt idx="528">
                  <c:v>39055</c:v>
                </c:pt>
                <c:pt idx="529">
                  <c:v>39056</c:v>
                </c:pt>
                <c:pt idx="530">
                  <c:v>39057</c:v>
                </c:pt>
                <c:pt idx="531">
                  <c:v>39058</c:v>
                </c:pt>
                <c:pt idx="532">
                  <c:v>39059</c:v>
                </c:pt>
                <c:pt idx="533">
                  <c:v>39062</c:v>
                </c:pt>
                <c:pt idx="534">
                  <c:v>39063</c:v>
                </c:pt>
                <c:pt idx="535">
                  <c:v>39064</c:v>
                </c:pt>
                <c:pt idx="536">
                  <c:v>39065</c:v>
                </c:pt>
                <c:pt idx="537">
                  <c:v>39066</c:v>
                </c:pt>
                <c:pt idx="538">
                  <c:v>39069</c:v>
                </c:pt>
                <c:pt idx="539">
                  <c:v>39070</c:v>
                </c:pt>
                <c:pt idx="540">
                  <c:v>39071</c:v>
                </c:pt>
                <c:pt idx="541">
                  <c:v>39072</c:v>
                </c:pt>
                <c:pt idx="542">
                  <c:v>39073</c:v>
                </c:pt>
                <c:pt idx="543">
                  <c:v>39078</c:v>
                </c:pt>
                <c:pt idx="544">
                  <c:v>39079</c:v>
                </c:pt>
                <c:pt idx="545">
                  <c:v>39080</c:v>
                </c:pt>
                <c:pt idx="546">
                  <c:v>39084</c:v>
                </c:pt>
                <c:pt idx="547">
                  <c:v>39085</c:v>
                </c:pt>
                <c:pt idx="548">
                  <c:v>39086</c:v>
                </c:pt>
                <c:pt idx="549">
                  <c:v>39087</c:v>
                </c:pt>
                <c:pt idx="550">
                  <c:v>39090</c:v>
                </c:pt>
                <c:pt idx="551">
                  <c:v>39091</c:v>
                </c:pt>
                <c:pt idx="552">
                  <c:v>39092</c:v>
                </c:pt>
                <c:pt idx="553">
                  <c:v>39093</c:v>
                </c:pt>
                <c:pt idx="554">
                  <c:v>39094</c:v>
                </c:pt>
                <c:pt idx="555">
                  <c:v>39097</c:v>
                </c:pt>
                <c:pt idx="556">
                  <c:v>39098</c:v>
                </c:pt>
                <c:pt idx="557">
                  <c:v>39099</c:v>
                </c:pt>
                <c:pt idx="558">
                  <c:v>39100</c:v>
                </c:pt>
                <c:pt idx="559">
                  <c:v>39101</c:v>
                </c:pt>
                <c:pt idx="560">
                  <c:v>39104</c:v>
                </c:pt>
                <c:pt idx="561">
                  <c:v>39105</c:v>
                </c:pt>
                <c:pt idx="562">
                  <c:v>39106</c:v>
                </c:pt>
                <c:pt idx="563">
                  <c:v>39107</c:v>
                </c:pt>
                <c:pt idx="564">
                  <c:v>39108</c:v>
                </c:pt>
                <c:pt idx="565">
                  <c:v>39111</c:v>
                </c:pt>
                <c:pt idx="566">
                  <c:v>39112</c:v>
                </c:pt>
                <c:pt idx="567">
                  <c:v>39113</c:v>
                </c:pt>
                <c:pt idx="568">
                  <c:v>39114</c:v>
                </c:pt>
                <c:pt idx="569">
                  <c:v>39115</c:v>
                </c:pt>
                <c:pt idx="570">
                  <c:v>39118</c:v>
                </c:pt>
                <c:pt idx="571">
                  <c:v>39119</c:v>
                </c:pt>
                <c:pt idx="572">
                  <c:v>39120</c:v>
                </c:pt>
                <c:pt idx="573">
                  <c:v>39121</c:v>
                </c:pt>
                <c:pt idx="574">
                  <c:v>39122</c:v>
                </c:pt>
                <c:pt idx="575">
                  <c:v>39125</c:v>
                </c:pt>
                <c:pt idx="576">
                  <c:v>39126</c:v>
                </c:pt>
                <c:pt idx="577">
                  <c:v>39127</c:v>
                </c:pt>
                <c:pt idx="578">
                  <c:v>39128</c:v>
                </c:pt>
                <c:pt idx="579">
                  <c:v>39129</c:v>
                </c:pt>
                <c:pt idx="580">
                  <c:v>39132</c:v>
                </c:pt>
                <c:pt idx="581">
                  <c:v>39133</c:v>
                </c:pt>
                <c:pt idx="582">
                  <c:v>39134</c:v>
                </c:pt>
                <c:pt idx="583">
                  <c:v>39135</c:v>
                </c:pt>
                <c:pt idx="584">
                  <c:v>39136</c:v>
                </c:pt>
                <c:pt idx="585">
                  <c:v>39139</c:v>
                </c:pt>
                <c:pt idx="586">
                  <c:v>39140</c:v>
                </c:pt>
                <c:pt idx="587">
                  <c:v>39141</c:v>
                </c:pt>
                <c:pt idx="588">
                  <c:v>39142</c:v>
                </c:pt>
                <c:pt idx="589">
                  <c:v>39143</c:v>
                </c:pt>
                <c:pt idx="590">
                  <c:v>39146</c:v>
                </c:pt>
                <c:pt idx="591">
                  <c:v>39147</c:v>
                </c:pt>
                <c:pt idx="592">
                  <c:v>39148</c:v>
                </c:pt>
                <c:pt idx="593">
                  <c:v>39149</c:v>
                </c:pt>
                <c:pt idx="594">
                  <c:v>39150</c:v>
                </c:pt>
                <c:pt idx="595">
                  <c:v>39153</c:v>
                </c:pt>
                <c:pt idx="596">
                  <c:v>39154</c:v>
                </c:pt>
                <c:pt idx="597">
                  <c:v>39155</c:v>
                </c:pt>
                <c:pt idx="598">
                  <c:v>39156</c:v>
                </c:pt>
                <c:pt idx="599">
                  <c:v>39157</c:v>
                </c:pt>
                <c:pt idx="600">
                  <c:v>39160</c:v>
                </c:pt>
                <c:pt idx="601">
                  <c:v>39161</c:v>
                </c:pt>
                <c:pt idx="602">
                  <c:v>39162</c:v>
                </c:pt>
                <c:pt idx="603">
                  <c:v>39163</c:v>
                </c:pt>
                <c:pt idx="604">
                  <c:v>39164</c:v>
                </c:pt>
                <c:pt idx="605">
                  <c:v>39167</c:v>
                </c:pt>
                <c:pt idx="606">
                  <c:v>39168</c:v>
                </c:pt>
                <c:pt idx="607">
                  <c:v>39169</c:v>
                </c:pt>
                <c:pt idx="608">
                  <c:v>39170</c:v>
                </c:pt>
                <c:pt idx="609">
                  <c:v>39171</c:v>
                </c:pt>
                <c:pt idx="610">
                  <c:v>39174</c:v>
                </c:pt>
                <c:pt idx="611">
                  <c:v>39175</c:v>
                </c:pt>
                <c:pt idx="612">
                  <c:v>39176</c:v>
                </c:pt>
                <c:pt idx="613">
                  <c:v>39177</c:v>
                </c:pt>
                <c:pt idx="614">
                  <c:v>39182</c:v>
                </c:pt>
                <c:pt idx="615">
                  <c:v>39183</c:v>
                </c:pt>
                <c:pt idx="616">
                  <c:v>39184</c:v>
                </c:pt>
                <c:pt idx="617">
                  <c:v>39185</c:v>
                </c:pt>
                <c:pt idx="618">
                  <c:v>39188</c:v>
                </c:pt>
                <c:pt idx="619">
                  <c:v>39189</c:v>
                </c:pt>
                <c:pt idx="620">
                  <c:v>39190</c:v>
                </c:pt>
                <c:pt idx="621">
                  <c:v>39191</c:v>
                </c:pt>
                <c:pt idx="622">
                  <c:v>39192</c:v>
                </c:pt>
                <c:pt idx="623">
                  <c:v>39195</c:v>
                </c:pt>
                <c:pt idx="624">
                  <c:v>39196</c:v>
                </c:pt>
                <c:pt idx="625">
                  <c:v>39197</c:v>
                </c:pt>
                <c:pt idx="626">
                  <c:v>39198</c:v>
                </c:pt>
                <c:pt idx="627">
                  <c:v>39199</c:v>
                </c:pt>
                <c:pt idx="628">
                  <c:v>39202</c:v>
                </c:pt>
                <c:pt idx="629">
                  <c:v>39203</c:v>
                </c:pt>
                <c:pt idx="630">
                  <c:v>39204</c:v>
                </c:pt>
                <c:pt idx="631">
                  <c:v>39205</c:v>
                </c:pt>
                <c:pt idx="632">
                  <c:v>39206</c:v>
                </c:pt>
                <c:pt idx="633">
                  <c:v>39207</c:v>
                </c:pt>
                <c:pt idx="634">
                  <c:v>39208</c:v>
                </c:pt>
                <c:pt idx="635">
                  <c:v>39209</c:v>
                </c:pt>
                <c:pt idx="636">
                  <c:v>39210</c:v>
                </c:pt>
                <c:pt idx="637">
                  <c:v>39211</c:v>
                </c:pt>
                <c:pt idx="638">
                  <c:v>39212</c:v>
                </c:pt>
                <c:pt idx="639">
                  <c:v>39213</c:v>
                </c:pt>
                <c:pt idx="640">
                  <c:v>39214</c:v>
                </c:pt>
                <c:pt idx="641">
                  <c:v>39215</c:v>
                </c:pt>
                <c:pt idx="642">
                  <c:v>39216</c:v>
                </c:pt>
                <c:pt idx="643">
                  <c:v>39217</c:v>
                </c:pt>
                <c:pt idx="644">
                  <c:v>39218</c:v>
                </c:pt>
                <c:pt idx="645">
                  <c:v>39219</c:v>
                </c:pt>
                <c:pt idx="646">
                  <c:v>39220</c:v>
                </c:pt>
                <c:pt idx="647">
                  <c:v>39221</c:v>
                </c:pt>
                <c:pt idx="648">
                  <c:v>39222</c:v>
                </c:pt>
                <c:pt idx="649">
                  <c:v>39223</c:v>
                </c:pt>
                <c:pt idx="650">
                  <c:v>39224</c:v>
                </c:pt>
                <c:pt idx="651">
                  <c:v>39225</c:v>
                </c:pt>
                <c:pt idx="652">
                  <c:v>39226</c:v>
                </c:pt>
                <c:pt idx="653">
                  <c:v>39227</c:v>
                </c:pt>
                <c:pt idx="654">
                  <c:v>39228</c:v>
                </c:pt>
                <c:pt idx="655">
                  <c:v>39229</c:v>
                </c:pt>
                <c:pt idx="656">
                  <c:v>39230</c:v>
                </c:pt>
                <c:pt idx="657">
                  <c:v>39231</c:v>
                </c:pt>
                <c:pt idx="658">
                  <c:v>39232</c:v>
                </c:pt>
                <c:pt idx="659">
                  <c:v>39233</c:v>
                </c:pt>
                <c:pt idx="660">
                  <c:v>39234</c:v>
                </c:pt>
                <c:pt idx="661">
                  <c:v>39235</c:v>
                </c:pt>
                <c:pt idx="662">
                  <c:v>39236</c:v>
                </c:pt>
                <c:pt idx="663">
                  <c:v>39237</c:v>
                </c:pt>
                <c:pt idx="664">
                  <c:v>39238</c:v>
                </c:pt>
                <c:pt idx="665">
                  <c:v>39239</c:v>
                </c:pt>
                <c:pt idx="666">
                  <c:v>39240</c:v>
                </c:pt>
                <c:pt idx="667">
                  <c:v>39241</c:v>
                </c:pt>
                <c:pt idx="668">
                  <c:v>39242</c:v>
                </c:pt>
                <c:pt idx="669">
                  <c:v>39243</c:v>
                </c:pt>
                <c:pt idx="670">
                  <c:v>39244</c:v>
                </c:pt>
                <c:pt idx="671">
                  <c:v>39245</c:v>
                </c:pt>
                <c:pt idx="672">
                  <c:v>39246</c:v>
                </c:pt>
                <c:pt idx="673">
                  <c:v>39247</c:v>
                </c:pt>
                <c:pt idx="674">
                  <c:v>39248</c:v>
                </c:pt>
                <c:pt idx="675">
                  <c:v>39249</c:v>
                </c:pt>
                <c:pt idx="676">
                  <c:v>39250</c:v>
                </c:pt>
                <c:pt idx="677">
                  <c:v>39251</c:v>
                </c:pt>
                <c:pt idx="678">
                  <c:v>39252</c:v>
                </c:pt>
                <c:pt idx="679">
                  <c:v>39253</c:v>
                </c:pt>
                <c:pt idx="680">
                  <c:v>39254</c:v>
                </c:pt>
                <c:pt idx="681">
                  <c:v>39255</c:v>
                </c:pt>
                <c:pt idx="682">
                  <c:v>39256</c:v>
                </c:pt>
                <c:pt idx="683">
                  <c:v>39257</c:v>
                </c:pt>
                <c:pt idx="684">
                  <c:v>39258</c:v>
                </c:pt>
                <c:pt idx="685">
                  <c:v>39259</c:v>
                </c:pt>
                <c:pt idx="686">
                  <c:v>39260</c:v>
                </c:pt>
                <c:pt idx="687">
                  <c:v>39261</c:v>
                </c:pt>
                <c:pt idx="688">
                  <c:v>39262</c:v>
                </c:pt>
                <c:pt idx="689">
                  <c:v>39263</c:v>
                </c:pt>
                <c:pt idx="690">
                  <c:v>39264</c:v>
                </c:pt>
                <c:pt idx="691">
                  <c:v>39265</c:v>
                </c:pt>
                <c:pt idx="692">
                  <c:v>39266</c:v>
                </c:pt>
                <c:pt idx="693">
                  <c:v>39267</c:v>
                </c:pt>
                <c:pt idx="694">
                  <c:v>39268</c:v>
                </c:pt>
                <c:pt idx="695">
                  <c:v>39269</c:v>
                </c:pt>
                <c:pt idx="696">
                  <c:v>39270</c:v>
                </c:pt>
                <c:pt idx="697">
                  <c:v>39271</c:v>
                </c:pt>
                <c:pt idx="698">
                  <c:v>39272</c:v>
                </c:pt>
                <c:pt idx="699">
                  <c:v>39273</c:v>
                </c:pt>
                <c:pt idx="700">
                  <c:v>39274</c:v>
                </c:pt>
                <c:pt idx="701">
                  <c:v>39275</c:v>
                </c:pt>
                <c:pt idx="702">
                  <c:v>39276</c:v>
                </c:pt>
                <c:pt idx="703">
                  <c:v>39277</c:v>
                </c:pt>
                <c:pt idx="704">
                  <c:v>39278</c:v>
                </c:pt>
                <c:pt idx="705">
                  <c:v>39279</c:v>
                </c:pt>
                <c:pt idx="706">
                  <c:v>39280</c:v>
                </c:pt>
                <c:pt idx="707">
                  <c:v>39281</c:v>
                </c:pt>
                <c:pt idx="708">
                  <c:v>39282</c:v>
                </c:pt>
                <c:pt idx="709">
                  <c:v>39283</c:v>
                </c:pt>
                <c:pt idx="710">
                  <c:v>39284</c:v>
                </c:pt>
                <c:pt idx="711">
                  <c:v>39285</c:v>
                </c:pt>
                <c:pt idx="712">
                  <c:v>39286</c:v>
                </c:pt>
                <c:pt idx="713">
                  <c:v>39287</c:v>
                </c:pt>
                <c:pt idx="714">
                  <c:v>39288</c:v>
                </c:pt>
                <c:pt idx="715">
                  <c:v>39289</c:v>
                </c:pt>
                <c:pt idx="716">
                  <c:v>39290</c:v>
                </c:pt>
                <c:pt idx="717">
                  <c:v>39291</c:v>
                </c:pt>
                <c:pt idx="718">
                  <c:v>39292</c:v>
                </c:pt>
                <c:pt idx="719">
                  <c:v>39293</c:v>
                </c:pt>
                <c:pt idx="720">
                  <c:v>39294</c:v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</c:strCache>
            </c:strRef>
          </c:cat>
          <c:val>
            <c:numRef>
              <c:f>'[4]INDICES A LEJ O Y NORTE E'!$C$4:$C$742</c:f>
              <c:numCache>
                <c:formatCode>General</c:formatCode>
                <c:ptCount val="739"/>
                <c:pt idx="0">
                  <c:v>50.95</c:v>
                </c:pt>
                <c:pt idx="1">
                  <c:v>50.25</c:v>
                </c:pt>
                <c:pt idx="2">
                  <c:v>50.25</c:v>
                </c:pt>
                <c:pt idx="3">
                  <c:v>50.05</c:v>
                </c:pt>
                <c:pt idx="4">
                  <c:v>49.45</c:v>
                </c:pt>
                <c:pt idx="5">
                  <c:v>49.55</c:v>
                </c:pt>
                <c:pt idx="6">
                  <c:v>49.55</c:v>
                </c:pt>
                <c:pt idx="7">
                  <c:v>49.4</c:v>
                </c:pt>
                <c:pt idx="8">
                  <c:v>49.3</c:v>
                </c:pt>
                <c:pt idx="9">
                  <c:v>49.3</c:v>
                </c:pt>
                <c:pt idx="10">
                  <c:v>49.3</c:v>
                </c:pt>
                <c:pt idx="11">
                  <c:v>48.45</c:v>
                </c:pt>
                <c:pt idx="12">
                  <c:v>48.45</c:v>
                </c:pt>
                <c:pt idx="13">
                  <c:v>48.45</c:v>
                </c:pt>
                <c:pt idx="14">
                  <c:v>48.55</c:v>
                </c:pt>
                <c:pt idx="15">
                  <c:v>48.8</c:v>
                </c:pt>
                <c:pt idx="16">
                  <c:v>48.9</c:v>
                </c:pt>
                <c:pt idx="17">
                  <c:v>48.9</c:v>
                </c:pt>
                <c:pt idx="18">
                  <c:v>48.9</c:v>
                </c:pt>
                <c:pt idx="19">
                  <c:v>48.65</c:v>
                </c:pt>
                <c:pt idx="20">
                  <c:v>48.6</c:v>
                </c:pt>
                <c:pt idx="21">
                  <c:v>48.65</c:v>
                </c:pt>
                <c:pt idx="22">
                  <c:v>48.85</c:v>
                </c:pt>
                <c:pt idx="23">
                  <c:v>48.7</c:v>
                </c:pt>
                <c:pt idx="24">
                  <c:v>48.7</c:v>
                </c:pt>
                <c:pt idx="25">
                  <c:v>48.3</c:v>
                </c:pt>
                <c:pt idx="26">
                  <c:v>48.3</c:v>
                </c:pt>
                <c:pt idx="27">
                  <c:v>48.55</c:v>
                </c:pt>
                <c:pt idx="28">
                  <c:v>48.55</c:v>
                </c:pt>
                <c:pt idx="29">
                  <c:v>48.8</c:v>
                </c:pt>
                <c:pt idx="30">
                  <c:v>48.5</c:v>
                </c:pt>
                <c:pt idx="31">
                  <c:v>48.6</c:v>
                </c:pt>
                <c:pt idx="32">
                  <c:v>48.4</c:v>
                </c:pt>
                <c:pt idx="33">
                  <c:v>48.4</c:v>
                </c:pt>
                <c:pt idx="34">
                  <c:v>48.5</c:v>
                </c:pt>
                <c:pt idx="35">
                  <c:v>48.65</c:v>
                </c:pt>
                <c:pt idx="36">
                  <c:v>48.65</c:v>
                </c:pt>
                <c:pt idx="37">
                  <c:v>48.65</c:v>
                </c:pt>
                <c:pt idx="38">
                  <c:v>48.65</c:v>
                </c:pt>
                <c:pt idx="39">
                  <c:v>48.65</c:v>
                </c:pt>
                <c:pt idx="40">
                  <c:v>48.65</c:v>
                </c:pt>
                <c:pt idx="41">
                  <c:v>48.65</c:v>
                </c:pt>
                <c:pt idx="42">
                  <c:v>48.8</c:v>
                </c:pt>
                <c:pt idx="43">
                  <c:v>48.75</c:v>
                </c:pt>
                <c:pt idx="44">
                  <c:v>49.1</c:v>
                </c:pt>
                <c:pt idx="45">
                  <c:v>49.5</c:v>
                </c:pt>
                <c:pt idx="46">
                  <c:v>50.1</c:v>
                </c:pt>
                <c:pt idx="47">
                  <c:v>51.1</c:v>
                </c:pt>
                <c:pt idx="48">
                  <c:v>51.6</c:v>
                </c:pt>
                <c:pt idx="49">
                  <c:v>51.6</c:v>
                </c:pt>
                <c:pt idx="50">
                  <c:v>51.6</c:v>
                </c:pt>
                <c:pt idx="51">
                  <c:v>51.6</c:v>
                </c:pt>
                <c:pt idx="52">
                  <c:v>51.6</c:v>
                </c:pt>
                <c:pt idx="53">
                  <c:v>51.6</c:v>
                </c:pt>
                <c:pt idx="54">
                  <c:v>52.3</c:v>
                </c:pt>
                <c:pt idx="55">
                  <c:v>52.55</c:v>
                </c:pt>
                <c:pt idx="56">
                  <c:v>52.55</c:v>
                </c:pt>
                <c:pt idx="57">
                  <c:v>52.2</c:v>
                </c:pt>
                <c:pt idx="58">
                  <c:v>52.05</c:v>
                </c:pt>
                <c:pt idx="59">
                  <c:v>52.35</c:v>
                </c:pt>
                <c:pt idx="60">
                  <c:v>52.35</c:v>
                </c:pt>
                <c:pt idx="61">
                  <c:v>50.65</c:v>
                </c:pt>
                <c:pt idx="62">
                  <c:v>50.4</c:v>
                </c:pt>
                <c:pt idx="63">
                  <c:v>50.4</c:v>
                </c:pt>
                <c:pt idx="64">
                  <c:v>50.65</c:v>
                </c:pt>
                <c:pt idx="65">
                  <c:v>50.7</c:v>
                </c:pt>
                <c:pt idx="66">
                  <c:v>50.5</c:v>
                </c:pt>
                <c:pt idx="67">
                  <c:v>50.5</c:v>
                </c:pt>
                <c:pt idx="68">
                  <c:v>50.5</c:v>
                </c:pt>
                <c:pt idx="69">
                  <c:v>50.5</c:v>
                </c:pt>
                <c:pt idx="70">
                  <c:v>50.5</c:v>
                </c:pt>
                <c:pt idx="71">
                  <c:v>51.8</c:v>
                </c:pt>
                <c:pt idx="72">
                  <c:v>51.8</c:v>
                </c:pt>
                <c:pt idx="73">
                  <c:v>52</c:v>
                </c:pt>
                <c:pt idx="74">
                  <c:v>52.8</c:v>
                </c:pt>
                <c:pt idx="75">
                  <c:v>52.75</c:v>
                </c:pt>
                <c:pt idx="76">
                  <c:v>52.75</c:v>
                </c:pt>
                <c:pt idx="77">
                  <c:v>53.3</c:v>
                </c:pt>
                <c:pt idx="78">
                  <c:v>53.3</c:v>
                </c:pt>
                <c:pt idx="79">
                  <c:v>54.45</c:v>
                </c:pt>
                <c:pt idx="80">
                  <c:v>54.45</c:v>
                </c:pt>
                <c:pt idx="81">
                  <c:v>54.25</c:v>
                </c:pt>
                <c:pt idx="82">
                  <c:v>55.45</c:v>
                </c:pt>
                <c:pt idx="83">
                  <c:v>55.95</c:v>
                </c:pt>
                <c:pt idx="84">
                  <c:v>55.85</c:v>
                </c:pt>
                <c:pt idx="85">
                  <c:v>55.75</c:v>
                </c:pt>
                <c:pt idx="86">
                  <c:v>55.75</c:v>
                </c:pt>
                <c:pt idx="87">
                  <c:v>56</c:v>
                </c:pt>
                <c:pt idx="88">
                  <c:v>55.9</c:v>
                </c:pt>
                <c:pt idx="89">
                  <c:v>56.1</c:v>
                </c:pt>
                <c:pt idx="90">
                  <c:v>56.4</c:v>
                </c:pt>
                <c:pt idx="91">
                  <c:v>56.7</c:v>
                </c:pt>
                <c:pt idx="92">
                  <c:v>57.3</c:v>
                </c:pt>
                <c:pt idx="93">
                  <c:v>57.15</c:v>
                </c:pt>
                <c:pt idx="94">
                  <c:v>57.25</c:v>
                </c:pt>
                <c:pt idx="95">
                  <c:v>57.25</c:v>
                </c:pt>
                <c:pt idx="96">
                  <c:v>56</c:v>
                </c:pt>
                <c:pt idx="97">
                  <c:v>55.7</c:v>
                </c:pt>
                <c:pt idx="98">
                  <c:v>55.2</c:v>
                </c:pt>
                <c:pt idx="99">
                  <c:v>55.8</c:v>
                </c:pt>
                <c:pt idx="100">
                  <c:v>55.65</c:v>
                </c:pt>
                <c:pt idx="101">
                  <c:v>57.85</c:v>
                </c:pt>
                <c:pt idx="102">
                  <c:v>57.45</c:v>
                </c:pt>
                <c:pt idx="103">
                  <c:v>57.3</c:v>
                </c:pt>
                <c:pt idx="104">
                  <c:v>57.25</c:v>
                </c:pt>
                <c:pt idx="105">
                  <c:v>57.2</c:v>
                </c:pt>
                <c:pt idx="106">
                  <c:v>57.15</c:v>
                </c:pt>
                <c:pt idx="107">
                  <c:v>56.65</c:v>
                </c:pt>
                <c:pt idx="108">
                  <c:v>56</c:v>
                </c:pt>
                <c:pt idx="109">
                  <c:v>56.5</c:v>
                </c:pt>
                <c:pt idx="110">
                  <c:v>56.95</c:v>
                </c:pt>
                <c:pt idx="111">
                  <c:v>56.95</c:v>
                </c:pt>
                <c:pt idx="112">
                  <c:v>56.95</c:v>
                </c:pt>
                <c:pt idx="113">
                  <c:v>55.85</c:v>
                </c:pt>
                <c:pt idx="114">
                  <c:v>56.05</c:v>
                </c:pt>
                <c:pt idx="115">
                  <c:v>56.05</c:v>
                </c:pt>
                <c:pt idx="116">
                  <c:v>56.1</c:v>
                </c:pt>
                <c:pt idx="117">
                  <c:v>56.55</c:v>
                </c:pt>
                <c:pt idx="118">
                  <c:v>56.55</c:v>
                </c:pt>
                <c:pt idx="119">
                  <c:v>56.55</c:v>
                </c:pt>
                <c:pt idx="120">
                  <c:v>56.5</c:v>
                </c:pt>
                <c:pt idx="121">
                  <c:v>58</c:v>
                </c:pt>
                <c:pt idx="122">
                  <c:v>58.55</c:v>
                </c:pt>
                <c:pt idx="123">
                  <c:v>58.55</c:v>
                </c:pt>
                <c:pt idx="124">
                  <c:v>58.65</c:v>
                </c:pt>
                <c:pt idx="125">
                  <c:v>58.3</c:v>
                </c:pt>
                <c:pt idx="126">
                  <c:v>56.6</c:v>
                </c:pt>
                <c:pt idx="127">
                  <c:v>55.6</c:v>
                </c:pt>
                <c:pt idx="128">
                  <c:v>56</c:v>
                </c:pt>
                <c:pt idx="129">
                  <c:v>56.1</c:v>
                </c:pt>
                <c:pt idx="130">
                  <c:v>56.55</c:v>
                </c:pt>
                <c:pt idx="131">
                  <c:v>57.05</c:v>
                </c:pt>
                <c:pt idx="132">
                  <c:v>57.3</c:v>
                </c:pt>
                <c:pt idx="133">
                  <c:v>56.5</c:v>
                </c:pt>
                <c:pt idx="134">
                  <c:v>56.1</c:v>
                </c:pt>
                <c:pt idx="135">
                  <c:v>55.5</c:v>
                </c:pt>
                <c:pt idx="136">
                  <c:v>55.5</c:v>
                </c:pt>
                <c:pt idx="137">
                  <c:v>55.5</c:v>
                </c:pt>
                <c:pt idx="138">
                  <c:v>54.7</c:v>
                </c:pt>
                <c:pt idx="139">
                  <c:v>54.7</c:v>
                </c:pt>
                <c:pt idx="140">
                  <c:v>54.7</c:v>
                </c:pt>
                <c:pt idx="141">
                  <c:v>54.7</c:v>
                </c:pt>
                <c:pt idx="142">
                  <c:v>54.8</c:v>
                </c:pt>
                <c:pt idx="143">
                  <c:v>54.8</c:v>
                </c:pt>
                <c:pt idx="144">
                  <c:v>54.8</c:v>
                </c:pt>
                <c:pt idx="145">
                  <c:v>53.95</c:v>
                </c:pt>
                <c:pt idx="146">
                  <c:v>53.85</c:v>
                </c:pt>
                <c:pt idx="147">
                  <c:v>53.95</c:v>
                </c:pt>
                <c:pt idx="148">
                  <c:v>53.25</c:v>
                </c:pt>
                <c:pt idx="149">
                  <c:v>53.65</c:v>
                </c:pt>
                <c:pt idx="150">
                  <c:v>53.35</c:v>
                </c:pt>
                <c:pt idx="151">
                  <c:v>53.35</c:v>
                </c:pt>
                <c:pt idx="152">
                  <c:v>52.85</c:v>
                </c:pt>
                <c:pt idx="153">
                  <c:v>53.1</c:v>
                </c:pt>
                <c:pt idx="154">
                  <c:v>53.25</c:v>
                </c:pt>
                <c:pt idx="155">
                  <c:v>53</c:v>
                </c:pt>
                <c:pt idx="156">
                  <c:v>52.6</c:v>
                </c:pt>
                <c:pt idx="157">
                  <c:v>52.55</c:v>
                </c:pt>
                <c:pt idx="158">
                  <c:v>52.95</c:v>
                </c:pt>
                <c:pt idx="159">
                  <c:v>54.05</c:v>
                </c:pt>
                <c:pt idx="160">
                  <c:v>54.55</c:v>
                </c:pt>
                <c:pt idx="161">
                  <c:v>54.25</c:v>
                </c:pt>
                <c:pt idx="162">
                  <c:v>54.7</c:v>
                </c:pt>
                <c:pt idx="163">
                  <c:v>55.7</c:v>
                </c:pt>
                <c:pt idx="164">
                  <c:v>56.15</c:v>
                </c:pt>
                <c:pt idx="165">
                  <c:v>55.55</c:v>
                </c:pt>
                <c:pt idx="166">
                  <c:v>56.4</c:v>
                </c:pt>
                <c:pt idx="167">
                  <c:v>56.8</c:v>
                </c:pt>
                <c:pt idx="168">
                  <c:v>56.8</c:v>
                </c:pt>
                <c:pt idx="169">
                  <c:v>56.8</c:v>
                </c:pt>
                <c:pt idx="170">
                  <c:v>57.6</c:v>
                </c:pt>
                <c:pt idx="171">
                  <c:v>56.6</c:v>
                </c:pt>
                <c:pt idx="172">
                  <c:v>57.1</c:v>
                </c:pt>
                <c:pt idx="173">
                  <c:v>57.05</c:v>
                </c:pt>
                <c:pt idx="174">
                  <c:v>56.55</c:v>
                </c:pt>
                <c:pt idx="175">
                  <c:v>54.15</c:v>
                </c:pt>
                <c:pt idx="176">
                  <c:v>54</c:v>
                </c:pt>
                <c:pt idx="177">
                  <c:v>54</c:v>
                </c:pt>
                <c:pt idx="178">
                  <c:v>53.9</c:v>
                </c:pt>
                <c:pt idx="179">
                  <c:v>53.4</c:v>
                </c:pt>
                <c:pt idx="180">
                  <c:v>53.6</c:v>
                </c:pt>
                <c:pt idx="181">
                  <c:v>53.4</c:v>
                </c:pt>
                <c:pt idx="182">
                  <c:v>53.65</c:v>
                </c:pt>
                <c:pt idx="183">
                  <c:v>54.15</c:v>
                </c:pt>
                <c:pt idx="184">
                  <c:v>54.15</c:v>
                </c:pt>
                <c:pt idx="185">
                  <c:v>54.15</c:v>
                </c:pt>
                <c:pt idx="186">
                  <c:v>54.1</c:v>
                </c:pt>
                <c:pt idx="187">
                  <c:v>54.3</c:v>
                </c:pt>
                <c:pt idx="188">
                  <c:v>55.55</c:v>
                </c:pt>
                <c:pt idx="189">
                  <c:v>55.55</c:v>
                </c:pt>
                <c:pt idx="190">
                  <c:v>55.55</c:v>
                </c:pt>
                <c:pt idx="191">
                  <c:v>55.55</c:v>
                </c:pt>
                <c:pt idx="192">
                  <c:v>55.55</c:v>
                </c:pt>
                <c:pt idx="193">
                  <c:v>55.15</c:v>
                </c:pt>
                <c:pt idx="194">
                  <c:v>54.75</c:v>
                </c:pt>
                <c:pt idx="195">
                  <c:v>54.7</c:v>
                </c:pt>
                <c:pt idx="196">
                  <c:v>54.1</c:v>
                </c:pt>
                <c:pt idx="197">
                  <c:v>53.55</c:v>
                </c:pt>
                <c:pt idx="198">
                  <c:v>52.9</c:v>
                </c:pt>
                <c:pt idx="199">
                  <c:v>52.75</c:v>
                </c:pt>
                <c:pt idx="200">
                  <c:v>52.65</c:v>
                </c:pt>
                <c:pt idx="201">
                  <c:v>53.15</c:v>
                </c:pt>
                <c:pt idx="202">
                  <c:v>52.75</c:v>
                </c:pt>
                <c:pt idx="203">
                  <c:v>52.9</c:v>
                </c:pt>
                <c:pt idx="204">
                  <c:v>52.9</c:v>
                </c:pt>
                <c:pt idx="205">
                  <c:v>53.2</c:v>
                </c:pt>
                <c:pt idx="206">
                  <c:v>52.8</c:v>
                </c:pt>
                <c:pt idx="207">
                  <c:v>52.25</c:v>
                </c:pt>
                <c:pt idx="208">
                  <c:v>52.75</c:v>
                </c:pt>
                <c:pt idx="209">
                  <c:v>53.35</c:v>
                </c:pt>
                <c:pt idx="210">
                  <c:v>53.15</c:v>
                </c:pt>
                <c:pt idx="211">
                  <c:v>53.2</c:v>
                </c:pt>
                <c:pt idx="212">
                  <c:v>53.2</c:v>
                </c:pt>
                <c:pt idx="213">
                  <c:v>53.2</c:v>
                </c:pt>
                <c:pt idx="214">
                  <c:v>54.8</c:v>
                </c:pt>
                <c:pt idx="215">
                  <c:v>55.8</c:v>
                </c:pt>
                <c:pt idx="216">
                  <c:v>55.25</c:v>
                </c:pt>
                <c:pt idx="217">
                  <c:v>55.25</c:v>
                </c:pt>
                <c:pt idx="218">
                  <c:v>55.05</c:v>
                </c:pt>
                <c:pt idx="219">
                  <c:v>53.95</c:v>
                </c:pt>
                <c:pt idx="220">
                  <c:v>53.95</c:v>
                </c:pt>
                <c:pt idx="221">
                  <c:v>53.6</c:v>
                </c:pt>
                <c:pt idx="222">
                  <c:v>53.85</c:v>
                </c:pt>
                <c:pt idx="223">
                  <c:v>55.45</c:v>
                </c:pt>
                <c:pt idx="224">
                  <c:v>54.75</c:v>
                </c:pt>
                <c:pt idx="225">
                  <c:v>55.45</c:v>
                </c:pt>
                <c:pt idx="226">
                  <c:v>55.45</c:v>
                </c:pt>
                <c:pt idx="227">
                  <c:v>55.05</c:v>
                </c:pt>
                <c:pt idx="228">
                  <c:v>55.05</c:v>
                </c:pt>
                <c:pt idx="229">
                  <c:v>57</c:v>
                </c:pt>
                <c:pt idx="230">
                  <c:v>57</c:v>
                </c:pt>
                <c:pt idx="231">
                  <c:v>57.55</c:v>
                </c:pt>
                <c:pt idx="232">
                  <c:v>56.55</c:v>
                </c:pt>
                <c:pt idx="233">
                  <c:v>57.25</c:v>
                </c:pt>
                <c:pt idx="234">
                  <c:v>56.75</c:v>
                </c:pt>
                <c:pt idx="235">
                  <c:v>57.45</c:v>
                </c:pt>
                <c:pt idx="236">
                  <c:v>57.45</c:v>
                </c:pt>
                <c:pt idx="237">
                  <c:v>57.45</c:v>
                </c:pt>
                <c:pt idx="238">
                  <c:v>59.15</c:v>
                </c:pt>
                <c:pt idx="239">
                  <c:v>58.95</c:v>
                </c:pt>
                <c:pt idx="240">
                  <c:v>59.4</c:v>
                </c:pt>
                <c:pt idx="241">
                  <c:v>59.85</c:v>
                </c:pt>
                <c:pt idx="242">
                  <c:v>60</c:v>
                </c:pt>
                <c:pt idx="243">
                  <c:v>59.4</c:v>
                </c:pt>
                <c:pt idx="244">
                  <c:v>59</c:v>
                </c:pt>
                <c:pt idx="245">
                  <c:v>58.45</c:v>
                </c:pt>
                <c:pt idx="246">
                  <c:v>57.95</c:v>
                </c:pt>
                <c:pt idx="247">
                  <c:v>58.65</c:v>
                </c:pt>
                <c:pt idx="248">
                  <c:v>58.45</c:v>
                </c:pt>
                <c:pt idx="249">
                  <c:v>59.3</c:v>
                </c:pt>
                <c:pt idx="250">
                  <c:v>59.05</c:v>
                </c:pt>
                <c:pt idx="251">
                  <c:v>57.45</c:v>
                </c:pt>
                <c:pt idx="252">
                  <c:v>57.75</c:v>
                </c:pt>
                <c:pt idx="253">
                  <c:v>57.35</c:v>
                </c:pt>
                <c:pt idx="254">
                  <c:v>57.4</c:v>
                </c:pt>
                <c:pt idx="255">
                  <c:v>57.4</c:v>
                </c:pt>
                <c:pt idx="256">
                  <c:v>57.3</c:v>
                </c:pt>
                <c:pt idx="257">
                  <c:v>57.25</c:v>
                </c:pt>
                <c:pt idx="258">
                  <c:v>57.25</c:v>
                </c:pt>
                <c:pt idx="259">
                  <c:v>57.2</c:v>
                </c:pt>
                <c:pt idx="260">
                  <c:v>56.8</c:v>
                </c:pt>
                <c:pt idx="261">
                  <c:v>56.8</c:v>
                </c:pt>
                <c:pt idx="262">
                  <c:v>57.25</c:v>
                </c:pt>
                <c:pt idx="263">
                  <c:v>57.2</c:v>
                </c:pt>
                <c:pt idx="264">
                  <c:v>56.95</c:v>
                </c:pt>
                <c:pt idx="265">
                  <c:v>56.9</c:v>
                </c:pt>
                <c:pt idx="266">
                  <c:v>56.9</c:v>
                </c:pt>
                <c:pt idx="267">
                  <c:v>56.65</c:v>
                </c:pt>
                <c:pt idx="268">
                  <c:v>56.15</c:v>
                </c:pt>
                <c:pt idx="269">
                  <c:v>56.95</c:v>
                </c:pt>
                <c:pt idx="270">
                  <c:v>56.2</c:v>
                </c:pt>
                <c:pt idx="271">
                  <c:v>56.2</c:v>
                </c:pt>
                <c:pt idx="272">
                  <c:v>56.2</c:v>
                </c:pt>
                <c:pt idx="273">
                  <c:v>55.95</c:v>
                </c:pt>
                <c:pt idx="274">
                  <c:v>55.95</c:v>
                </c:pt>
                <c:pt idx="275">
                  <c:v>55.8</c:v>
                </c:pt>
                <c:pt idx="276">
                  <c:v>55.55</c:v>
                </c:pt>
                <c:pt idx="277">
                  <c:v>55.6</c:v>
                </c:pt>
                <c:pt idx="278">
                  <c:v>55.8</c:v>
                </c:pt>
                <c:pt idx="279">
                  <c:v>55.9</c:v>
                </c:pt>
                <c:pt idx="280">
                  <c:v>55.9</c:v>
                </c:pt>
                <c:pt idx="281">
                  <c:v>56.15</c:v>
                </c:pt>
                <c:pt idx="282">
                  <c:v>56.15</c:v>
                </c:pt>
                <c:pt idx="283">
                  <c:v>56.15</c:v>
                </c:pt>
                <c:pt idx="284">
                  <c:v>56.65</c:v>
                </c:pt>
                <c:pt idx="285">
                  <c:v>56.8</c:v>
                </c:pt>
                <c:pt idx="286">
                  <c:v>56.8</c:v>
                </c:pt>
                <c:pt idx="287">
                  <c:v>56.85</c:v>
                </c:pt>
                <c:pt idx="288">
                  <c:v>56.85</c:v>
                </c:pt>
                <c:pt idx="289">
                  <c:v>56.85</c:v>
                </c:pt>
                <c:pt idx="290">
                  <c:v>56.71</c:v>
                </c:pt>
                <c:pt idx="291">
                  <c:v>57.4</c:v>
                </c:pt>
                <c:pt idx="292">
                  <c:v>57.4</c:v>
                </c:pt>
                <c:pt idx="293">
                  <c:v>57.4</c:v>
                </c:pt>
                <c:pt idx="294">
                  <c:v>57.35</c:v>
                </c:pt>
                <c:pt idx="295">
                  <c:v>57.45</c:v>
                </c:pt>
                <c:pt idx="296">
                  <c:v>58.1</c:v>
                </c:pt>
                <c:pt idx="297">
                  <c:v>58.1</c:v>
                </c:pt>
                <c:pt idx="298">
                  <c:v>58.1</c:v>
                </c:pt>
                <c:pt idx="299">
                  <c:v>58.35</c:v>
                </c:pt>
                <c:pt idx="300">
                  <c:v>58.9</c:v>
                </c:pt>
                <c:pt idx="301">
                  <c:v>58.9</c:v>
                </c:pt>
                <c:pt idx="302">
                  <c:v>58.9</c:v>
                </c:pt>
                <c:pt idx="303">
                  <c:v>58.9</c:v>
                </c:pt>
                <c:pt idx="304">
                  <c:v>59.2</c:v>
                </c:pt>
                <c:pt idx="305">
                  <c:v>59.35</c:v>
                </c:pt>
                <c:pt idx="306">
                  <c:v>58.65</c:v>
                </c:pt>
                <c:pt idx="307">
                  <c:v>59.4</c:v>
                </c:pt>
                <c:pt idx="308">
                  <c:v>60.1</c:v>
                </c:pt>
                <c:pt idx="309">
                  <c:v>60.1</c:v>
                </c:pt>
                <c:pt idx="310">
                  <c:v>60.1</c:v>
                </c:pt>
                <c:pt idx="311">
                  <c:v>60.1</c:v>
                </c:pt>
                <c:pt idx="312">
                  <c:v>60.1</c:v>
                </c:pt>
                <c:pt idx="313">
                  <c:v>59.7</c:v>
                </c:pt>
                <c:pt idx="314">
                  <c:v>59.45</c:v>
                </c:pt>
                <c:pt idx="315">
                  <c:v>59.55</c:v>
                </c:pt>
                <c:pt idx="316">
                  <c:v>59.85</c:v>
                </c:pt>
                <c:pt idx="317">
                  <c:v>61.15</c:v>
                </c:pt>
                <c:pt idx="318">
                  <c:v>61.15</c:v>
                </c:pt>
                <c:pt idx="319">
                  <c:v>61.25</c:v>
                </c:pt>
                <c:pt idx="320">
                  <c:v>60.15</c:v>
                </c:pt>
                <c:pt idx="321">
                  <c:v>60.9</c:v>
                </c:pt>
                <c:pt idx="322">
                  <c:v>60.9</c:v>
                </c:pt>
                <c:pt idx="323">
                  <c:v>60.75</c:v>
                </c:pt>
                <c:pt idx="324">
                  <c:v>60.65</c:v>
                </c:pt>
                <c:pt idx="325">
                  <c:v>61.55</c:v>
                </c:pt>
                <c:pt idx="326">
                  <c:v>61.15</c:v>
                </c:pt>
                <c:pt idx="327">
                  <c:v>60.9</c:v>
                </c:pt>
                <c:pt idx="328">
                  <c:v>61.35</c:v>
                </c:pt>
                <c:pt idx="329">
                  <c:v>61.35</c:v>
                </c:pt>
                <c:pt idx="330">
                  <c:v>60.35</c:v>
                </c:pt>
                <c:pt idx="331">
                  <c:v>60.95</c:v>
                </c:pt>
                <c:pt idx="332">
                  <c:v>60.9</c:v>
                </c:pt>
                <c:pt idx="333">
                  <c:v>60.65</c:v>
                </c:pt>
                <c:pt idx="334">
                  <c:v>59.55</c:v>
                </c:pt>
                <c:pt idx="335">
                  <c:v>59.55</c:v>
                </c:pt>
                <c:pt idx="336">
                  <c:v>59.55</c:v>
                </c:pt>
                <c:pt idx="337">
                  <c:v>59.15</c:v>
                </c:pt>
                <c:pt idx="338">
                  <c:v>59.15</c:v>
                </c:pt>
                <c:pt idx="339">
                  <c:v>58.7</c:v>
                </c:pt>
                <c:pt idx="340">
                  <c:v>58.65</c:v>
                </c:pt>
                <c:pt idx="341">
                  <c:v>58.65</c:v>
                </c:pt>
                <c:pt idx="342">
                  <c:v>58.65</c:v>
                </c:pt>
                <c:pt idx="343">
                  <c:v>59.3</c:v>
                </c:pt>
                <c:pt idx="344">
                  <c:v>59.05</c:v>
                </c:pt>
                <c:pt idx="345">
                  <c:v>59.05</c:v>
                </c:pt>
                <c:pt idx="346">
                  <c:v>59.05</c:v>
                </c:pt>
                <c:pt idx="347">
                  <c:v>59.05</c:v>
                </c:pt>
                <c:pt idx="348">
                  <c:v>58.75</c:v>
                </c:pt>
                <c:pt idx="349">
                  <c:v>58.3</c:v>
                </c:pt>
                <c:pt idx="350">
                  <c:v>58.05</c:v>
                </c:pt>
                <c:pt idx="351">
                  <c:v>57.5</c:v>
                </c:pt>
                <c:pt idx="352">
                  <c:v>57.95</c:v>
                </c:pt>
                <c:pt idx="353">
                  <c:v>57.5</c:v>
                </c:pt>
                <c:pt idx="354">
                  <c:v>58</c:v>
                </c:pt>
                <c:pt idx="355">
                  <c:v>58</c:v>
                </c:pt>
                <c:pt idx="356">
                  <c:v>58.15</c:v>
                </c:pt>
                <c:pt idx="357">
                  <c:v>58.4</c:v>
                </c:pt>
                <c:pt idx="358">
                  <c:v>57.95</c:v>
                </c:pt>
                <c:pt idx="359">
                  <c:v>57.95</c:v>
                </c:pt>
                <c:pt idx="360">
                  <c:v>57.95</c:v>
                </c:pt>
                <c:pt idx="361">
                  <c:v>58.5</c:v>
                </c:pt>
                <c:pt idx="362">
                  <c:v>58.5</c:v>
                </c:pt>
                <c:pt idx="363">
                  <c:v>57.6</c:v>
                </c:pt>
                <c:pt idx="364">
                  <c:v>57.05</c:v>
                </c:pt>
                <c:pt idx="365">
                  <c:v>56.4</c:v>
                </c:pt>
                <c:pt idx="366">
                  <c:v>56.4</c:v>
                </c:pt>
                <c:pt idx="367">
                  <c:v>57.45</c:v>
                </c:pt>
                <c:pt idx="368">
                  <c:v>57.45</c:v>
                </c:pt>
                <c:pt idx="369">
                  <c:v>57.45</c:v>
                </c:pt>
                <c:pt idx="370">
                  <c:v>56.45</c:v>
                </c:pt>
                <c:pt idx="371">
                  <c:v>56.4</c:v>
                </c:pt>
                <c:pt idx="372">
                  <c:v>55.9</c:v>
                </c:pt>
                <c:pt idx="373">
                  <c:v>55.15</c:v>
                </c:pt>
                <c:pt idx="374">
                  <c:v>55.4</c:v>
                </c:pt>
                <c:pt idx="375">
                  <c:v>55</c:v>
                </c:pt>
                <c:pt idx="376">
                  <c:v>55.5</c:v>
                </c:pt>
                <c:pt idx="377">
                  <c:v>55.5</c:v>
                </c:pt>
                <c:pt idx="378">
                  <c:v>55.5</c:v>
                </c:pt>
                <c:pt idx="379">
                  <c:v>54.9</c:v>
                </c:pt>
                <c:pt idx="380">
                  <c:v>54.85</c:v>
                </c:pt>
                <c:pt idx="381">
                  <c:v>55.15</c:v>
                </c:pt>
                <c:pt idx="382">
                  <c:v>55.15</c:v>
                </c:pt>
                <c:pt idx="383">
                  <c:v>54.85</c:v>
                </c:pt>
                <c:pt idx="384">
                  <c:v>55.55</c:v>
                </c:pt>
                <c:pt idx="385">
                  <c:v>56.05</c:v>
                </c:pt>
                <c:pt idx="386">
                  <c:v>55.8</c:v>
                </c:pt>
                <c:pt idx="387">
                  <c:v>55.65</c:v>
                </c:pt>
                <c:pt idx="388">
                  <c:v>55.4</c:v>
                </c:pt>
                <c:pt idx="389">
                  <c:v>54.9</c:v>
                </c:pt>
                <c:pt idx="390">
                  <c:v>54.55</c:v>
                </c:pt>
                <c:pt idx="391">
                  <c:v>54.55</c:v>
                </c:pt>
                <c:pt idx="392">
                  <c:v>56.1</c:v>
                </c:pt>
                <c:pt idx="393">
                  <c:v>55.7</c:v>
                </c:pt>
                <c:pt idx="394">
                  <c:v>55.7</c:v>
                </c:pt>
                <c:pt idx="395">
                  <c:v>56.1</c:v>
                </c:pt>
                <c:pt idx="396">
                  <c:v>56.7</c:v>
                </c:pt>
                <c:pt idx="397">
                  <c:v>56.6</c:v>
                </c:pt>
                <c:pt idx="398">
                  <c:v>57.3</c:v>
                </c:pt>
                <c:pt idx="399">
                  <c:v>57.6</c:v>
                </c:pt>
                <c:pt idx="400">
                  <c:v>57.6</c:v>
                </c:pt>
                <c:pt idx="401">
                  <c:v>57.15</c:v>
                </c:pt>
                <c:pt idx="402">
                  <c:v>57.15</c:v>
                </c:pt>
                <c:pt idx="403">
                  <c:v>57.45</c:v>
                </c:pt>
                <c:pt idx="404">
                  <c:v>57.45</c:v>
                </c:pt>
                <c:pt idx="405">
                  <c:v>57.55</c:v>
                </c:pt>
                <c:pt idx="406">
                  <c:v>56.65</c:v>
                </c:pt>
                <c:pt idx="407">
                  <c:v>56.65</c:v>
                </c:pt>
                <c:pt idx="408">
                  <c:v>56.7</c:v>
                </c:pt>
                <c:pt idx="409">
                  <c:v>56.7</c:v>
                </c:pt>
                <c:pt idx="410">
                  <c:v>56.4</c:v>
                </c:pt>
                <c:pt idx="411">
                  <c:v>56.4</c:v>
                </c:pt>
                <c:pt idx="412">
                  <c:v>56.3</c:v>
                </c:pt>
                <c:pt idx="413">
                  <c:v>55.2</c:v>
                </c:pt>
                <c:pt idx="414">
                  <c:v>54.6</c:v>
                </c:pt>
                <c:pt idx="415">
                  <c:v>54.6</c:v>
                </c:pt>
                <c:pt idx="416">
                  <c:v>54.65</c:v>
                </c:pt>
                <c:pt idx="417">
                  <c:v>55.25</c:v>
                </c:pt>
                <c:pt idx="418">
                  <c:v>55.25</c:v>
                </c:pt>
                <c:pt idx="419">
                  <c:v>55.3</c:v>
                </c:pt>
                <c:pt idx="420">
                  <c:v>55.2</c:v>
                </c:pt>
                <c:pt idx="421">
                  <c:v>55.2</c:v>
                </c:pt>
                <c:pt idx="422">
                  <c:v>55.2</c:v>
                </c:pt>
                <c:pt idx="423">
                  <c:v>55.3</c:v>
                </c:pt>
                <c:pt idx="424">
                  <c:v>54.9</c:v>
                </c:pt>
                <c:pt idx="425">
                  <c:v>55.05</c:v>
                </c:pt>
                <c:pt idx="426">
                  <c:v>55.45</c:v>
                </c:pt>
                <c:pt idx="427">
                  <c:v>56.55</c:v>
                </c:pt>
                <c:pt idx="428">
                  <c:v>56.2</c:v>
                </c:pt>
                <c:pt idx="429">
                  <c:v>56.1</c:v>
                </c:pt>
                <c:pt idx="430">
                  <c:v>56.35</c:v>
                </c:pt>
                <c:pt idx="431">
                  <c:v>57.45</c:v>
                </c:pt>
                <c:pt idx="432">
                  <c:v>57.75</c:v>
                </c:pt>
                <c:pt idx="433">
                  <c:v>57.75</c:v>
                </c:pt>
                <c:pt idx="434">
                  <c:v>58.5</c:v>
                </c:pt>
                <c:pt idx="435">
                  <c:v>58.85</c:v>
                </c:pt>
                <c:pt idx="436">
                  <c:v>58.15</c:v>
                </c:pt>
                <c:pt idx="437">
                  <c:v>58.15</c:v>
                </c:pt>
                <c:pt idx="438">
                  <c:v>58.15</c:v>
                </c:pt>
                <c:pt idx="439">
                  <c:v>58.15</c:v>
                </c:pt>
                <c:pt idx="440">
                  <c:v>59.95</c:v>
                </c:pt>
                <c:pt idx="441">
                  <c:v>60.95</c:v>
                </c:pt>
                <c:pt idx="442">
                  <c:v>60.95</c:v>
                </c:pt>
                <c:pt idx="443">
                  <c:v>61.55</c:v>
                </c:pt>
                <c:pt idx="444">
                  <c:v>61.1</c:v>
                </c:pt>
                <c:pt idx="445">
                  <c:v>61.45</c:v>
                </c:pt>
                <c:pt idx="446">
                  <c:v>61.25</c:v>
                </c:pt>
                <c:pt idx="447">
                  <c:v>61.25</c:v>
                </c:pt>
                <c:pt idx="448">
                  <c:v>61.25</c:v>
                </c:pt>
                <c:pt idx="449">
                  <c:v>60.6</c:v>
                </c:pt>
                <c:pt idx="450">
                  <c:v>60.05</c:v>
                </c:pt>
                <c:pt idx="451">
                  <c:v>60.8</c:v>
                </c:pt>
                <c:pt idx="452">
                  <c:v>60.8</c:v>
                </c:pt>
                <c:pt idx="453">
                  <c:v>60.8</c:v>
                </c:pt>
                <c:pt idx="454">
                  <c:v>60.65</c:v>
                </c:pt>
                <c:pt idx="455">
                  <c:v>60.25</c:v>
                </c:pt>
                <c:pt idx="456">
                  <c:v>61.05</c:v>
                </c:pt>
                <c:pt idx="457">
                  <c:v>61.05</c:v>
                </c:pt>
                <c:pt idx="458">
                  <c:v>61.05</c:v>
                </c:pt>
                <c:pt idx="459">
                  <c:v>61.05</c:v>
                </c:pt>
                <c:pt idx="460">
                  <c:v>61.05</c:v>
                </c:pt>
                <c:pt idx="461">
                  <c:v>60.75</c:v>
                </c:pt>
                <c:pt idx="462">
                  <c:v>60.85</c:v>
                </c:pt>
                <c:pt idx="463">
                  <c:v>60.15</c:v>
                </c:pt>
                <c:pt idx="464">
                  <c:v>60.15</c:v>
                </c:pt>
                <c:pt idx="465">
                  <c:v>60.05</c:v>
                </c:pt>
                <c:pt idx="466">
                  <c:v>60.05</c:v>
                </c:pt>
                <c:pt idx="467">
                  <c:v>60</c:v>
                </c:pt>
                <c:pt idx="468">
                  <c:v>59.7</c:v>
                </c:pt>
                <c:pt idx="469">
                  <c:v>59.2</c:v>
                </c:pt>
                <c:pt idx="470">
                  <c:v>59.7</c:v>
                </c:pt>
                <c:pt idx="471">
                  <c:v>59.5</c:v>
                </c:pt>
                <c:pt idx="472">
                  <c:v>59.5</c:v>
                </c:pt>
                <c:pt idx="473">
                  <c:v>59.85</c:v>
                </c:pt>
                <c:pt idx="474">
                  <c:v>60.05</c:v>
                </c:pt>
                <c:pt idx="475">
                  <c:v>58.5</c:v>
                </c:pt>
                <c:pt idx="476">
                  <c:v>59</c:v>
                </c:pt>
                <c:pt idx="477">
                  <c:v>58.85</c:v>
                </c:pt>
                <c:pt idx="478">
                  <c:v>58.85</c:v>
                </c:pt>
                <c:pt idx="479">
                  <c:v>58.6</c:v>
                </c:pt>
                <c:pt idx="480">
                  <c:v>59.2</c:v>
                </c:pt>
                <c:pt idx="481">
                  <c:v>59.2</c:v>
                </c:pt>
                <c:pt idx="482">
                  <c:v>58.8</c:v>
                </c:pt>
                <c:pt idx="483">
                  <c:v>58.6</c:v>
                </c:pt>
                <c:pt idx="484">
                  <c:v>58.05</c:v>
                </c:pt>
                <c:pt idx="485">
                  <c:v>57.9</c:v>
                </c:pt>
                <c:pt idx="486">
                  <c:v>58.35</c:v>
                </c:pt>
                <c:pt idx="487">
                  <c:v>58.1</c:v>
                </c:pt>
                <c:pt idx="488">
                  <c:v>57.6</c:v>
                </c:pt>
                <c:pt idx="489">
                  <c:v>57.6</c:v>
                </c:pt>
                <c:pt idx="490">
                  <c:v>57.2</c:v>
                </c:pt>
                <c:pt idx="491">
                  <c:v>57.15</c:v>
                </c:pt>
                <c:pt idx="492">
                  <c:v>57.45</c:v>
                </c:pt>
                <c:pt idx="493">
                  <c:v>57.5</c:v>
                </c:pt>
                <c:pt idx="494">
                  <c:v>57.55</c:v>
                </c:pt>
                <c:pt idx="495">
                  <c:v>57.55</c:v>
                </c:pt>
                <c:pt idx="496">
                  <c:v>56.95</c:v>
                </c:pt>
                <c:pt idx="497">
                  <c:v>57.2</c:v>
                </c:pt>
                <c:pt idx="498">
                  <c:v>57.65</c:v>
                </c:pt>
                <c:pt idx="499">
                  <c:v>58.1</c:v>
                </c:pt>
                <c:pt idx="500">
                  <c:v>58.1</c:v>
                </c:pt>
                <c:pt idx="501">
                  <c:v>58.4</c:v>
                </c:pt>
                <c:pt idx="502">
                  <c:v>58.85</c:v>
                </c:pt>
                <c:pt idx="503">
                  <c:v>58.9</c:v>
                </c:pt>
                <c:pt idx="504">
                  <c:v>58.35</c:v>
                </c:pt>
                <c:pt idx="505">
                  <c:v>58.35</c:v>
                </c:pt>
                <c:pt idx="506">
                  <c:v>58.25</c:v>
                </c:pt>
                <c:pt idx="507">
                  <c:v>58.6</c:v>
                </c:pt>
                <c:pt idx="508">
                  <c:v>58.6</c:v>
                </c:pt>
                <c:pt idx="509">
                  <c:v>59.15</c:v>
                </c:pt>
                <c:pt idx="510">
                  <c:v>59.3</c:v>
                </c:pt>
                <c:pt idx="511">
                  <c:v>59.2</c:v>
                </c:pt>
                <c:pt idx="512">
                  <c:v>59.3</c:v>
                </c:pt>
                <c:pt idx="513">
                  <c:v>58.95</c:v>
                </c:pt>
                <c:pt idx="514">
                  <c:v>58.15</c:v>
                </c:pt>
                <c:pt idx="515">
                  <c:v>58.3</c:v>
                </c:pt>
                <c:pt idx="516">
                  <c:v>58.5</c:v>
                </c:pt>
                <c:pt idx="517">
                  <c:v>58.1</c:v>
                </c:pt>
                <c:pt idx="518">
                  <c:v>58.05</c:v>
                </c:pt>
                <c:pt idx="519">
                  <c:v>57.85</c:v>
                </c:pt>
                <c:pt idx="520">
                  <c:v>58.2</c:v>
                </c:pt>
                <c:pt idx="521">
                  <c:v>58.85</c:v>
                </c:pt>
                <c:pt idx="522">
                  <c:v>58.85</c:v>
                </c:pt>
                <c:pt idx="523">
                  <c:v>58.85</c:v>
                </c:pt>
                <c:pt idx="524">
                  <c:v>59.35</c:v>
                </c:pt>
                <c:pt idx="525">
                  <c:v>59.35</c:v>
                </c:pt>
                <c:pt idx="526">
                  <c:v>59.55</c:v>
                </c:pt>
                <c:pt idx="527">
                  <c:v>60.55</c:v>
                </c:pt>
                <c:pt idx="528">
                  <c:v>60.8</c:v>
                </c:pt>
                <c:pt idx="529">
                  <c:v>60.8</c:v>
                </c:pt>
                <c:pt idx="530">
                  <c:v>60.8</c:v>
                </c:pt>
                <c:pt idx="531">
                  <c:v>60.75</c:v>
                </c:pt>
                <c:pt idx="532">
                  <c:v>60.65</c:v>
                </c:pt>
                <c:pt idx="533">
                  <c:v>60.4</c:v>
                </c:pt>
                <c:pt idx="534">
                  <c:v>61.55</c:v>
                </c:pt>
                <c:pt idx="535">
                  <c:v>61.65</c:v>
                </c:pt>
                <c:pt idx="536">
                  <c:v>61.5</c:v>
                </c:pt>
                <c:pt idx="537">
                  <c:v>62.15</c:v>
                </c:pt>
                <c:pt idx="538">
                  <c:v>62</c:v>
                </c:pt>
                <c:pt idx="539">
                  <c:v>61.9</c:v>
                </c:pt>
                <c:pt idx="540">
                  <c:v>62</c:v>
                </c:pt>
                <c:pt idx="541">
                  <c:v>61.6</c:v>
                </c:pt>
                <c:pt idx="542">
                  <c:v>62.1</c:v>
                </c:pt>
                <c:pt idx="543">
                  <c:v>63.1</c:v>
                </c:pt>
                <c:pt idx="544">
                  <c:v>63.1</c:v>
                </c:pt>
                <c:pt idx="545">
                  <c:v>63.35</c:v>
                </c:pt>
                <c:pt idx="546">
                  <c:v>61.9</c:v>
                </c:pt>
                <c:pt idx="547">
                  <c:v>61.9</c:v>
                </c:pt>
                <c:pt idx="548">
                  <c:v>60.85</c:v>
                </c:pt>
                <c:pt idx="549">
                  <c:v>60.65</c:v>
                </c:pt>
                <c:pt idx="550">
                  <c:v>60.5</c:v>
                </c:pt>
                <c:pt idx="551">
                  <c:v>60.5</c:v>
                </c:pt>
                <c:pt idx="552">
                  <c:v>60.1</c:v>
                </c:pt>
                <c:pt idx="553">
                  <c:v>60</c:v>
                </c:pt>
                <c:pt idx="554">
                  <c:v>60</c:v>
                </c:pt>
                <c:pt idx="555">
                  <c:v>60.5</c:v>
                </c:pt>
                <c:pt idx="556">
                  <c:v>60.5</c:v>
                </c:pt>
                <c:pt idx="557">
                  <c:v>60.6</c:v>
                </c:pt>
                <c:pt idx="558">
                  <c:v>60.6</c:v>
                </c:pt>
                <c:pt idx="559">
                  <c:v>60.3</c:v>
                </c:pt>
                <c:pt idx="560">
                  <c:v>60.15</c:v>
                </c:pt>
                <c:pt idx="561">
                  <c:v>59.75</c:v>
                </c:pt>
                <c:pt idx="562">
                  <c:v>60.35</c:v>
                </c:pt>
                <c:pt idx="563">
                  <c:v>60.3</c:v>
                </c:pt>
                <c:pt idx="564">
                  <c:v>60.3</c:v>
                </c:pt>
                <c:pt idx="565">
                  <c:v>60.15</c:v>
                </c:pt>
                <c:pt idx="566">
                  <c:v>59.75</c:v>
                </c:pt>
                <c:pt idx="567">
                  <c:v>59.5</c:v>
                </c:pt>
                <c:pt idx="568">
                  <c:v>59.8</c:v>
                </c:pt>
                <c:pt idx="569">
                  <c:v>59.4</c:v>
                </c:pt>
                <c:pt idx="570">
                  <c:v>59.8</c:v>
                </c:pt>
                <c:pt idx="571">
                  <c:v>60.35</c:v>
                </c:pt>
                <c:pt idx="572">
                  <c:v>59.95</c:v>
                </c:pt>
                <c:pt idx="573">
                  <c:v>59.25</c:v>
                </c:pt>
                <c:pt idx="574">
                  <c:v>58.7</c:v>
                </c:pt>
                <c:pt idx="575">
                  <c:v>59.05</c:v>
                </c:pt>
                <c:pt idx="576">
                  <c:v>58.75</c:v>
                </c:pt>
                <c:pt idx="577">
                  <c:v>58.75</c:v>
                </c:pt>
                <c:pt idx="578">
                  <c:v>58.3</c:v>
                </c:pt>
                <c:pt idx="579">
                  <c:v>58.7</c:v>
                </c:pt>
                <c:pt idx="580">
                  <c:v>58.75</c:v>
                </c:pt>
                <c:pt idx="581">
                  <c:v>58.75</c:v>
                </c:pt>
                <c:pt idx="582">
                  <c:v>58.9</c:v>
                </c:pt>
                <c:pt idx="583">
                  <c:v>58.9</c:v>
                </c:pt>
                <c:pt idx="584">
                  <c:v>59.45</c:v>
                </c:pt>
                <c:pt idx="585">
                  <c:v>59.75</c:v>
                </c:pt>
                <c:pt idx="586">
                  <c:v>59.8</c:v>
                </c:pt>
                <c:pt idx="587">
                  <c:v>59.25</c:v>
                </c:pt>
                <c:pt idx="588">
                  <c:v>59.75</c:v>
                </c:pt>
                <c:pt idx="589">
                  <c:v>59.75</c:v>
                </c:pt>
                <c:pt idx="590">
                  <c:v>59.35</c:v>
                </c:pt>
                <c:pt idx="591">
                  <c:v>59.35</c:v>
                </c:pt>
                <c:pt idx="592">
                  <c:v>59.6</c:v>
                </c:pt>
                <c:pt idx="593">
                  <c:v>60.4</c:v>
                </c:pt>
                <c:pt idx="594">
                  <c:v>60.4</c:v>
                </c:pt>
                <c:pt idx="595">
                  <c:v>60.4</c:v>
                </c:pt>
                <c:pt idx="596">
                  <c:v>60.4</c:v>
                </c:pt>
                <c:pt idx="597">
                  <c:v>59.8</c:v>
                </c:pt>
                <c:pt idx="598">
                  <c:v>59.8</c:v>
                </c:pt>
                <c:pt idx="599">
                  <c:v>59.8</c:v>
                </c:pt>
                <c:pt idx="600">
                  <c:v>60.05</c:v>
                </c:pt>
                <c:pt idx="601">
                  <c:v>60</c:v>
                </c:pt>
                <c:pt idx="602">
                  <c:v>59.85</c:v>
                </c:pt>
                <c:pt idx="603">
                  <c:v>59.75</c:v>
                </c:pt>
                <c:pt idx="604">
                  <c:v>59.75</c:v>
                </c:pt>
                <c:pt idx="605">
                  <c:v>59.75</c:v>
                </c:pt>
                <c:pt idx="606">
                  <c:v>59.75</c:v>
                </c:pt>
                <c:pt idx="607">
                  <c:v>59.75</c:v>
                </c:pt>
                <c:pt idx="608">
                  <c:v>60.05</c:v>
                </c:pt>
                <c:pt idx="609">
                  <c:v>60.25</c:v>
                </c:pt>
                <c:pt idx="610">
                  <c:v>59.85</c:v>
                </c:pt>
                <c:pt idx="611">
                  <c:v>59.65</c:v>
                </c:pt>
                <c:pt idx="612">
                  <c:v>59.5</c:v>
                </c:pt>
                <c:pt idx="613">
                  <c:v>59.7</c:v>
                </c:pt>
                <c:pt idx="614">
                  <c:v>58.7</c:v>
                </c:pt>
                <c:pt idx="615">
                  <c:v>58.7</c:v>
                </c:pt>
                <c:pt idx="616">
                  <c:v>58.95</c:v>
                </c:pt>
                <c:pt idx="617">
                  <c:v>58.75</c:v>
                </c:pt>
                <c:pt idx="618">
                  <c:v>58.9</c:v>
                </c:pt>
                <c:pt idx="619">
                  <c:v>58.75</c:v>
                </c:pt>
                <c:pt idx="620">
                  <c:v>58.4</c:v>
                </c:pt>
                <c:pt idx="621">
                  <c:v>59</c:v>
                </c:pt>
                <c:pt idx="622">
                  <c:v>58.35</c:v>
                </c:pt>
                <c:pt idx="623">
                  <c:v>58.85</c:v>
                </c:pt>
                <c:pt idx="624">
                  <c:v>58.45</c:v>
                </c:pt>
                <c:pt idx="625">
                  <c:v>57.7</c:v>
                </c:pt>
                <c:pt idx="626">
                  <c:v>58.2</c:v>
                </c:pt>
                <c:pt idx="627">
                  <c:v>57.25</c:v>
                </c:pt>
                <c:pt idx="628">
                  <c:v>57.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4:$B$742</c:f>
              <c:strCache>
                <c:ptCount val="739"/>
                <c:pt idx="0">
                  <c:v>38292</c:v>
                </c:pt>
                <c:pt idx="1">
                  <c:v>38293</c:v>
                </c:pt>
                <c:pt idx="2">
                  <c:v>38294</c:v>
                </c:pt>
                <c:pt idx="3">
                  <c:v>38295</c:v>
                </c:pt>
                <c:pt idx="4">
                  <c:v>38296</c:v>
                </c:pt>
                <c:pt idx="5">
                  <c:v>38299</c:v>
                </c:pt>
                <c:pt idx="6">
                  <c:v>38300</c:v>
                </c:pt>
                <c:pt idx="7">
                  <c:v>38301</c:v>
                </c:pt>
                <c:pt idx="8">
                  <c:v>38302</c:v>
                </c:pt>
                <c:pt idx="9">
                  <c:v>38303</c:v>
                </c:pt>
                <c:pt idx="10">
                  <c:v>38306</c:v>
                </c:pt>
                <c:pt idx="11">
                  <c:v>38307</c:v>
                </c:pt>
                <c:pt idx="12">
                  <c:v>38308</c:v>
                </c:pt>
                <c:pt idx="13">
                  <c:v>38309</c:v>
                </c:pt>
                <c:pt idx="14">
                  <c:v>38310</c:v>
                </c:pt>
                <c:pt idx="15">
                  <c:v>38313</c:v>
                </c:pt>
                <c:pt idx="16">
                  <c:v>38314</c:v>
                </c:pt>
                <c:pt idx="17">
                  <c:v>38315</c:v>
                </c:pt>
                <c:pt idx="18">
                  <c:v>38316</c:v>
                </c:pt>
                <c:pt idx="19">
                  <c:v>38317</c:v>
                </c:pt>
                <c:pt idx="20">
                  <c:v>38320</c:v>
                </c:pt>
                <c:pt idx="21">
                  <c:v>38321</c:v>
                </c:pt>
                <c:pt idx="22">
                  <c:v>38322</c:v>
                </c:pt>
                <c:pt idx="23">
                  <c:v>38323</c:v>
                </c:pt>
                <c:pt idx="24">
                  <c:v>38324</c:v>
                </c:pt>
                <c:pt idx="25">
                  <c:v>38327</c:v>
                </c:pt>
                <c:pt idx="26">
                  <c:v>38328</c:v>
                </c:pt>
                <c:pt idx="27">
                  <c:v>38329</c:v>
                </c:pt>
                <c:pt idx="28">
                  <c:v>38330</c:v>
                </c:pt>
                <c:pt idx="29">
                  <c:v>38331</c:v>
                </c:pt>
                <c:pt idx="30">
                  <c:v>38334</c:v>
                </c:pt>
                <c:pt idx="31">
                  <c:v>38335</c:v>
                </c:pt>
                <c:pt idx="32">
                  <c:v>38336</c:v>
                </c:pt>
                <c:pt idx="33">
                  <c:v>38337</c:v>
                </c:pt>
                <c:pt idx="34">
                  <c:v>38338</c:v>
                </c:pt>
                <c:pt idx="35">
                  <c:v>38341</c:v>
                </c:pt>
                <c:pt idx="36">
                  <c:v>38342</c:v>
                </c:pt>
                <c:pt idx="37">
                  <c:v>38343</c:v>
                </c:pt>
                <c:pt idx="38">
                  <c:v>38344</c:v>
                </c:pt>
                <c:pt idx="39">
                  <c:v>38345</c:v>
                </c:pt>
                <c:pt idx="40">
                  <c:v>38350</c:v>
                </c:pt>
                <c:pt idx="41">
                  <c:v>38351</c:v>
                </c:pt>
                <c:pt idx="42">
                  <c:v>38352</c:v>
                </c:pt>
                <c:pt idx="43">
                  <c:v>38356</c:v>
                </c:pt>
                <c:pt idx="44">
                  <c:v>38357</c:v>
                </c:pt>
                <c:pt idx="45">
                  <c:v>38358</c:v>
                </c:pt>
                <c:pt idx="46">
                  <c:v>38359</c:v>
                </c:pt>
                <c:pt idx="47">
                  <c:v>38362</c:v>
                </c:pt>
                <c:pt idx="48">
                  <c:v>38363</c:v>
                </c:pt>
                <c:pt idx="49">
                  <c:v>38364</c:v>
                </c:pt>
                <c:pt idx="50">
                  <c:v>38365</c:v>
                </c:pt>
                <c:pt idx="51">
                  <c:v>38366</c:v>
                </c:pt>
                <c:pt idx="52">
                  <c:v>38369</c:v>
                </c:pt>
                <c:pt idx="53">
                  <c:v>38370</c:v>
                </c:pt>
                <c:pt idx="54">
                  <c:v>38371</c:v>
                </c:pt>
                <c:pt idx="55">
                  <c:v>38372</c:v>
                </c:pt>
                <c:pt idx="56">
                  <c:v>38373</c:v>
                </c:pt>
                <c:pt idx="57">
                  <c:v>38376</c:v>
                </c:pt>
                <c:pt idx="58">
                  <c:v>38377</c:v>
                </c:pt>
                <c:pt idx="59">
                  <c:v>38378</c:v>
                </c:pt>
                <c:pt idx="60">
                  <c:v>38379</c:v>
                </c:pt>
                <c:pt idx="61">
                  <c:v>38380</c:v>
                </c:pt>
                <c:pt idx="62">
                  <c:v>38383</c:v>
                </c:pt>
                <c:pt idx="63">
                  <c:v>38384</c:v>
                </c:pt>
                <c:pt idx="64">
                  <c:v>38385</c:v>
                </c:pt>
                <c:pt idx="65">
                  <c:v>38386</c:v>
                </c:pt>
                <c:pt idx="66">
                  <c:v>38387</c:v>
                </c:pt>
                <c:pt idx="67">
                  <c:v>38390</c:v>
                </c:pt>
                <c:pt idx="68">
                  <c:v>38391</c:v>
                </c:pt>
                <c:pt idx="69">
                  <c:v>38392</c:v>
                </c:pt>
                <c:pt idx="70">
                  <c:v>38393</c:v>
                </c:pt>
                <c:pt idx="71">
                  <c:v>38394</c:v>
                </c:pt>
                <c:pt idx="72">
                  <c:v>38397</c:v>
                </c:pt>
                <c:pt idx="73">
                  <c:v>38398</c:v>
                </c:pt>
                <c:pt idx="74">
                  <c:v>38399</c:v>
                </c:pt>
                <c:pt idx="75">
                  <c:v>38400</c:v>
                </c:pt>
                <c:pt idx="76">
                  <c:v>38401</c:v>
                </c:pt>
                <c:pt idx="77">
                  <c:v>38404</c:v>
                </c:pt>
                <c:pt idx="78">
                  <c:v>38405</c:v>
                </c:pt>
                <c:pt idx="79">
                  <c:v>38406</c:v>
                </c:pt>
                <c:pt idx="80">
                  <c:v>38407</c:v>
                </c:pt>
                <c:pt idx="81">
                  <c:v>38408</c:v>
                </c:pt>
                <c:pt idx="82">
                  <c:v>38411</c:v>
                </c:pt>
                <c:pt idx="83">
                  <c:v>38412</c:v>
                </c:pt>
                <c:pt idx="84">
                  <c:v>38413</c:v>
                </c:pt>
                <c:pt idx="85">
                  <c:v>38414</c:v>
                </c:pt>
                <c:pt idx="86">
                  <c:v>38415</c:v>
                </c:pt>
                <c:pt idx="87">
                  <c:v>38418</c:v>
                </c:pt>
                <c:pt idx="88">
                  <c:v>38419</c:v>
                </c:pt>
                <c:pt idx="89">
                  <c:v>38420</c:v>
                </c:pt>
                <c:pt idx="90">
                  <c:v>38421</c:v>
                </c:pt>
                <c:pt idx="91">
                  <c:v>38422</c:v>
                </c:pt>
                <c:pt idx="92">
                  <c:v>38425</c:v>
                </c:pt>
                <c:pt idx="93">
                  <c:v>38426</c:v>
                </c:pt>
                <c:pt idx="94">
                  <c:v>38427</c:v>
                </c:pt>
                <c:pt idx="95">
                  <c:v>38428</c:v>
                </c:pt>
                <c:pt idx="96">
                  <c:v>38429</c:v>
                </c:pt>
                <c:pt idx="97">
                  <c:v>38432</c:v>
                </c:pt>
                <c:pt idx="98">
                  <c:v>38433</c:v>
                </c:pt>
                <c:pt idx="99">
                  <c:v>38434</c:v>
                </c:pt>
                <c:pt idx="100">
                  <c:v>38435</c:v>
                </c:pt>
                <c:pt idx="101">
                  <c:v>38440</c:v>
                </c:pt>
                <c:pt idx="102">
                  <c:v>38441</c:v>
                </c:pt>
                <c:pt idx="103">
                  <c:v>38442</c:v>
                </c:pt>
                <c:pt idx="104">
                  <c:v>38443</c:v>
                </c:pt>
                <c:pt idx="105">
                  <c:v>38446</c:v>
                </c:pt>
                <c:pt idx="106">
                  <c:v>38447</c:v>
                </c:pt>
                <c:pt idx="107">
                  <c:v>38448</c:v>
                </c:pt>
                <c:pt idx="108">
                  <c:v>38449</c:v>
                </c:pt>
                <c:pt idx="109">
                  <c:v>38450</c:v>
                </c:pt>
                <c:pt idx="110">
                  <c:v>38453</c:v>
                </c:pt>
                <c:pt idx="111">
                  <c:v>38454</c:v>
                </c:pt>
                <c:pt idx="112">
                  <c:v>38455</c:v>
                </c:pt>
                <c:pt idx="113">
                  <c:v>38456</c:v>
                </c:pt>
                <c:pt idx="114">
                  <c:v>38457</c:v>
                </c:pt>
                <c:pt idx="115">
                  <c:v>38460</c:v>
                </c:pt>
                <c:pt idx="116">
                  <c:v>38461</c:v>
                </c:pt>
                <c:pt idx="117">
                  <c:v>38462</c:v>
                </c:pt>
                <c:pt idx="118">
                  <c:v>38463</c:v>
                </c:pt>
                <c:pt idx="119">
                  <c:v>38464</c:v>
                </c:pt>
                <c:pt idx="120">
                  <c:v>38467</c:v>
                </c:pt>
                <c:pt idx="121">
                  <c:v>38468</c:v>
                </c:pt>
                <c:pt idx="122">
                  <c:v>38469</c:v>
                </c:pt>
                <c:pt idx="123">
                  <c:v>38470</c:v>
                </c:pt>
                <c:pt idx="124">
                  <c:v>38471</c:v>
                </c:pt>
                <c:pt idx="125">
                  <c:v>38475</c:v>
                </c:pt>
                <c:pt idx="126">
                  <c:v>38476</c:v>
                </c:pt>
                <c:pt idx="127">
                  <c:v>38477</c:v>
                </c:pt>
                <c:pt idx="128">
                  <c:v>38478</c:v>
                </c:pt>
                <c:pt idx="129">
                  <c:v>38481</c:v>
                </c:pt>
                <c:pt idx="130">
                  <c:v>38482</c:v>
                </c:pt>
                <c:pt idx="131">
                  <c:v>38483</c:v>
                </c:pt>
                <c:pt idx="132">
                  <c:v>38484</c:v>
                </c:pt>
                <c:pt idx="133">
                  <c:v>38485</c:v>
                </c:pt>
                <c:pt idx="134">
                  <c:v>38488</c:v>
                </c:pt>
                <c:pt idx="135">
                  <c:v>38489</c:v>
                </c:pt>
                <c:pt idx="136">
                  <c:v>38490</c:v>
                </c:pt>
                <c:pt idx="137">
                  <c:v>38491</c:v>
                </c:pt>
                <c:pt idx="138">
                  <c:v>38492</c:v>
                </c:pt>
                <c:pt idx="139">
                  <c:v>38495</c:v>
                </c:pt>
                <c:pt idx="140">
                  <c:v>38496</c:v>
                </c:pt>
                <c:pt idx="141">
                  <c:v>38497</c:v>
                </c:pt>
                <c:pt idx="142">
                  <c:v>38498</c:v>
                </c:pt>
                <c:pt idx="143">
                  <c:v>38499</c:v>
                </c:pt>
                <c:pt idx="144">
                  <c:v>38503</c:v>
                </c:pt>
                <c:pt idx="145">
                  <c:v>38504</c:v>
                </c:pt>
                <c:pt idx="146">
                  <c:v>38505</c:v>
                </c:pt>
                <c:pt idx="147">
                  <c:v>38506</c:v>
                </c:pt>
                <c:pt idx="148">
                  <c:v>38509</c:v>
                </c:pt>
                <c:pt idx="149">
                  <c:v>38510</c:v>
                </c:pt>
                <c:pt idx="150">
                  <c:v>38511</c:v>
                </c:pt>
                <c:pt idx="151">
                  <c:v>38512</c:v>
                </c:pt>
                <c:pt idx="152">
                  <c:v>38513</c:v>
                </c:pt>
                <c:pt idx="153">
                  <c:v>38516</c:v>
                </c:pt>
                <c:pt idx="154">
                  <c:v>38517</c:v>
                </c:pt>
                <c:pt idx="155">
                  <c:v>38518</c:v>
                </c:pt>
                <c:pt idx="156">
                  <c:v>38519</c:v>
                </c:pt>
                <c:pt idx="157">
                  <c:v>38520</c:v>
                </c:pt>
                <c:pt idx="158">
                  <c:v>38523</c:v>
                </c:pt>
                <c:pt idx="159">
                  <c:v>38524</c:v>
                </c:pt>
                <c:pt idx="160">
                  <c:v>38525</c:v>
                </c:pt>
                <c:pt idx="161">
                  <c:v>38526</c:v>
                </c:pt>
                <c:pt idx="162">
                  <c:v>38527</c:v>
                </c:pt>
                <c:pt idx="163">
                  <c:v>38530</c:v>
                </c:pt>
                <c:pt idx="164">
                  <c:v>38531</c:v>
                </c:pt>
                <c:pt idx="165">
                  <c:v>38532</c:v>
                </c:pt>
                <c:pt idx="166">
                  <c:v>38533</c:v>
                </c:pt>
                <c:pt idx="167">
                  <c:v>38534</c:v>
                </c:pt>
                <c:pt idx="168">
                  <c:v>38537</c:v>
                </c:pt>
                <c:pt idx="169">
                  <c:v>38538</c:v>
                </c:pt>
                <c:pt idx="170">
                  <c:v>38539</c:v>
                </c:pt>
                <c:pt idx="171">
                  <c:v>38540</c:v>
                </c:pt>
                <c:pt idx="172">
                  <c:v>38541</c:v>
                </c:pt>
                <c:pt idx="173">
                  <c:v>38544</c:v>
                </c:pt>
                <c:pt idx="174">
                  <c:v>38545</c:v>
                </c:pt>
                <c:pt idx="175">
                  <c:v>38546</c:v>
                </c:pt>
                <c:pt idx="176">
                  <c:v>38547</c:v>
                </c:pt>
                <c:pt idx="177">
                  <c:v>38548</c:v>
                </c:pt>
                <c:pt idx="178">
                  <c:v>38551</c:v>
                </c:pt>
                <c:pt idx="179">
                  <c:v>38552</c:v>
                </c:pt>
                <c:pt idx="180">
                  <c:v>38553</c:v>
                </c:pt>
                <c:pt idx="181">
                  <c:v>38554</c:v>
                </c:pt>
                <c:pt idx="182">
                  <c:v>38555</c:v>
                </c:pt>
                <c:pt idx="183">
                  <c:v>38558</c:v>
                </c:pt>
                <c:pt idx="184">
                  <c:v>38559</c:v>
                </c:pt>
                <c:pt idx="185">
                  <c:v>38560</c:v>
                </c:pt>
                <c:pt idx="186">
                  <c:v>38561</c:v>
                </c:pt>
                <c:pt idx="187">
                  <c:v>38562</c:v>
                </c:pt>
                <c:pt idx="188">
                  <c:v>38565</c:v>
                </c:pt>
                <c:pt idx="189">
                  <c:v>38566</c:v>
                </c:pt>
                <c:pt idx="190">
                  <c:v>38567</c:v>
                </c:pt>
                <c:pt idx="191">
                  <c:v>38568</c:v>
                </c:pt>
                <c:pt idx="192">
                  <c:v>38569</c:v>
                </c:pt>
                <c:pt idx="193">
                  <c:v>38572</c:v>
                </c:pt>
                <c:pt idx="194">
                  <c:v>38573</c:v>
                </c:pt>
                <c:pt idx="195">
                  <c:v>38574</c:v>
                </c:pt>
                <c:pt idx="196">
                  <c:v>38575</c:v>
                </c:pt>
                <c:pt idx="197">
                  <c:v>38576</c:v>
                </c:pt>
                <c:pt idx="198">
                  <c:v>38579</c:v>
                </c:pt>
                <c:pt idx="199">
                  <c:v>38580</c:v>
                </c:pt>
                <c:pt idx="200">
                  <c:v>38581</c:v>
                </c:pt>
                <c:pt idx="201">
                  <c:v>38582</c:v>
                </c:pt>
                <c:pt idx="202">
                  <c:v>38583</c:v>
                </c:pt>
                <c:pt idx="203">
                  <c:v>38586</c:v>
                </c:pt>
                <c:pt idx="204">
                  <c:v>38587</c:v>
                </c:pt>
                <c:pt idx="205">
                  <c:v>38588</c:v>
                </c:pt>
                <c:pt idx="206">
                  <c:v>38589</c:v>
                </c:pt>
                <c:pt idx="207">
                  <c:v>38590</c:v>
                </c:pt>
                <c:pt idx="208">
                  <c:v>38594</c:v>
                </c:pt>
                <c:pt idx="209">
                  <c:v>38595</c:v>
                </c:pt>
                <c:pt idx="210">
                  <c:v>38596</c:v>
                </c:pt>
                <c:pt idx="211">
                  <c:v>38597</c:v>
                </c:pt>
                <c:pt idx="212">
                  <c:v>38600</c:v>
                </c:pt>
                <c:pt idx="213">
                  <c:v>38601</c:v>
                </c:pt>
                <c:pt idx="214">
                  <c:v>38602</c:v>
                </c:pt>
                <c:pt idx="215">
                  <c:v>38603</c:v>
                </c:pt>
                <c:pt idx="216">
                  <c:v>38604</c:v>
                </c:pt>
                <c:pt idx="217">
                  <c:v>38607</c:v>
                </c:pt>
                <c:pt idx="218">
                  <c:v>38608</c:v>
                </c:pt>
                <c:pt idx="219">
                  <c:v>38609</c:v>
                </c:pt>
                <c:pt idx="220">
                  <c:v>38610</c:v>
                </c:pt>
                <c:pt idx="221">
                  <c:v>38611</c:v>
                </c:pt>
                <c:pt idx="222">
                  <c:v>38614</c:v>
                </c:pt>
                <c:pt idx="223">
                  <c:v>38615</c:v>
                </c:pt>
                <c:pt idx="224">
                  <c:v>38616</c:v>
                </c:pt>
                <c:pt idx="225">
                  <c:v>38617</c:v>
                </c:pt>
                <c:pt idx="226">
                  <c:v>38618</c:v>
                </c:pt>
                <c:pt idx="227">
                  <c:v>38621</c:v>
                </c:pt>
                <c:pt idx="228">
                  <c:v>38622</c:v>
                </c:pt>
                <c:pt idx="229">
                  <c:v>38623</c:v>
                </c:pt>
                <c:pt idx="230">
                  <c:v>38624</c:v>
                </c:pt>
                <c:pt idx="231">
                  <c:v>38625</c:v>
                </c:pt>
                <c:pt idx="232">
                  <c:v>38628</c:v>
                </c:pt>
                <c:pt idx="233">
                  <c:v>38629</c:v>
                </c:pt>
                <c:pt idx="234">
                  <c:v>38630</c:v>
                </c:pt>
                <c:pt idx="235">
                  <c:v>38631</c:v>
                </c:pt>
                <c:pt idx="236">
                  <c:v>38632</c:v>
                </c:pt>
                <c:pt idx="237">
                  <c:v>38635</c:v>
                </c:pt>
                <c:pt idx="238">
                  <c:v>38636</c:v>
                </c:pt>
                <c:pt idx="239">
                  <c:v>38637</c:v>
                </c:pt>
                <c:pt idx="240">
                  <c:v>38638</c:v>
                </c:pt>
                <c:pt idx="241">
                  <c:v>38639</c:v>
                </c:pt>
                <c:pt idx="242">
                  <c:v>38642</c:v>
                </c:pt>
                <c:pt idx="243">
                  <c:v>38643</c:v>
                </c:pt>
                <c:pt idx="244">
                  <c:v>38644</c:v>
                </c:pt>
                <c:pt idx="245">
                  <c:v>38645</c:v>
                </c:pt>
                <c:pt idx="246">
                  <c:v>38646</c:v>
                </c:pt>
                <c:pt idx="247">
                  <c:v>38649</c:v>
                </c:pt>
                <c:pt idx="248">
                  <c:v>38650</c:v>
                </c:pt>
                <c:pt idx="249">
                  <c:v>38651</c:v>
                </c:pt>
                <c:pt idx="250">
                  <c:v>38652</c:v>
                </c:pt>
                <c:pt idx="251">
                  <c:v>38653</c:v>
                </c:pt>
                <c:pt idx="252">
                  <c:v>38656</c:v>
                </c:pt>
                <c:pt idx="253">
                  <c:v>38657</c:v>
                </c:pt>
                <c:pt idx="254">
                  <c:v>38658</c:v>
                </c:pt>
                <c:pt idx="255">
                  <c:v>38659</c:v>
                </c:pt>
                <c:pt idx="256">
                  <c:v>38660</c:v>
                </c:pt>
                <c:pt idx="257">
                  <c:v>38663</c:v>
                </c:pt>
                <c:pt idx="258">
                  <c:v>38664</c:v>
                </c:pt>
                <c:pt idx="259">
                  <c:v>38665</c:v>
                </c:pt>
                <c:pt idx="260">
                  <c:v>38666</c:v>
                </c:pt>
                <c:pt idx="261">
                  <c:v>38667</c:v>
                </c:pt>
                <c:pt idx="262">
                  <c:v>38670</c:v>
                </c:pt>
                <c:pt idx="263">
                  <c:v>38671</c:v>
                </c:pt>
                <c:pt idx="264">
                  <c:v>38672</c:v>
                </c:pt>
                <c:pt idx="265">
                  <c:v>38673</c:v>
                </c:pt>
                <c:pt idx="266">
                  <c:v>38674</c:v>
                </c:pt>
                <c:pt idx="267">
                  <c:v>38677</c:v>
                </c:pt>
                <c:pt idx="268">
                  <c:v>38678</c:v>
                </c:pt>
                <c:pt idx="269">
                  <c:v>38679</c:v>
                </c:pt>
                <c:pt idx="270">
                  <c:v>38680</c:v>
                </c:pt>
                <c:pt idx="271">
                  <c:v>38681</c:v>
                </c:pt>
                <c:pt idx="272">
                  <c:v>38684</c:v>
                </c:pt>
                <c:pt idx="273">
                  <c:v>38685</c:v>
                </c:pt>
                <c:pt idx="274">
                  <c:v>38686</c:v>
                </c:pt>
                <c:pt idx="275">
                  <c:v>38687</c:v>
                </c:pt>
                <c:pt idx="276">
                  <c:v>38688</c:v>
                </c:pt>
                <c:pt idx="277">
                  <c:v>38691</c:v>
                </c:pt>
                <c:pt idx="278">
                  <c:v>38692</c:v>
                </c:pt>
                <c:pt idx="279">
                  <c:v>38693</c:v>
                </c:pt>
                <c:pt idx="280">
                  <c:v>38694</c:v>
                </c:pt>
                <c:pt idx="281">
                  <c:v>38695</c:v>
                </c:pt>
                <c:pt idx="282">
                  <c:v>38698</c:v>
                </c:pt>
                <c:pt idx="283">
                  <c:v>38699</c:v>
                </c:pt>
                <c:pt idx="284">
                  <c:v>38700</c:v>
                </c:pt>
                <c:pt idx="285">
                  <c:v>38701</c:v>
                </c:pt>
                <c:pt idx="286">
                  <c:v>38702</c:v>
                </c:pt>
                <c:pt idx="287">
                  <c:v>38705</c:v>
                </c:pt>
                <c:pt idx="288">
                  <c:v>38706</c:v>
                </c:pt>
                <c:pt idx="289">
                  <c:v>38707</c:v>
                </c:pt>
                <c:pt idx="290">
                  <c:v>38708</c:v>
                </c:pt>
                <c:pt idx="291">
                  <c:v>38709</c:v>
                </c:pt>
                <c:pt idx="292">
                  <c:v>38714</c:v>
                </c:pt>
                <c:pt idx="293">
                  <c:v>38715</c:v>
                </c:pt>
                <c:pt idx="294">
                  <c:v>38716</c:v>
                </c:pt>
                <c:pt idx="295">
                  <c:v>38720</c:v>
                </c:pt>
                <c:pt idx="296">
                  <c:v>38721</c:v>
                </c:pt>
                <c:pt idx="297">
                  <c:v>38722</c:v>
                </c:pt>
                <c:pt idx="298">
                  <c:v>38723</c:v>
                </c:pt>
                <c:pt idx="299">
                  <c:v>38726</c:v>
                </c:pt>
                <c:pt idx="300">
                  <c:v>38727</c:v>
                </c:pt>
                <c:pt idx="301">
                  <c:v>38728</c:v>
                </c:pt>
                <c:pt idx="302">
                  <c:v>38729</c:v>
                </c:pt>
                <c:pt idx="303">
                  <c:v>38730</c:v>
                </c:pt>
                <c:pt idx="304">
                  <c:v>38734</c:v>
                </c:pt>
                <c:pt idx="305">
                  <c:v>38735</c:v>
                </c:pt>
                <c:pt idx="306">
                  <c:v>38736</c:v>
                </c:pt>
                <c:pt idx="307">
                  <c:v>38737</c:v>
                </c:pt>
                <c:pt idx="308">
                  <c:v>38740</c:v>
                </c:pt>
                <c:pt idx="309">
                  <c:v>38741</c:v>
                </c:pt>
                <c:pt idx="310">
                  <c:v>38742</c:v>
                </c:pt>
                <c:pt idx="311">
                  <c:v>38743</c:v>
                </c:pt>
                <c:pt idx="312">
                  <c:v>38744</c:v>
                </c:pt>
                <c:pt idx="313">
                  <c:v>38747</c:v>
                </c:pt>
                <c:pt idx="314">
                  <c:v>38748</c:v>
                </c:pt>
                <c:pt idx="315">
                  <c:v>38749</c:v>
                </c:pt>
                <c:pt idx="316">
                  <c:v>38750</c:v>
                </c:pt>
                <c:pt idx="317">
                  <c:v>38751</c:v>
                </c:pt>
                <c:pt idx="318">
                  <c:v>38752</c:v>
                </c:pt>
                <c:pt idx="319">
                  <c:v>38753</c:v>
                </c:pt>
                <c:pt idx="320">
                  <c:v>38754</c:v>
                </c:pt>
                <c:pt idx="321">
                  <c:v>38755</c:v>
                </c:pt>
                <c:pt idx="322">
                  <c:v>38756</c:v>
                </c:pt>
                <c:pt idx="323">
                  <c:v>38761</c:v>
                </c:pt>
                <c:pt idx="324">
                  <c:v>38762</c:v>
                </c:pt>
                <c:pt idx="325">
                  <c:v>38763</c:v>
                </c:pt>
                <c:pt idx="326">
                  <c:v>38764</c:v>
                </c:pt>
                <c:pt idx="327">
                  <c:v>38765</c:v>
                </c:pt>
                <c:pt idx="328">
                  <c:v>38768</c:v>
                </c:pt>
                <c:pt idx="329">
                  <c:v>38769</c:v>
                </c:pt>
                <c:pt idx="330">
                  <c:v>38770</c:v>
                </c:pt>
                <c:pt idx="331">
                  <c:v>38771</c:v>
                </c:pt>
                <c:pt idx="332">
                  <c:v>38772</c:v>
                </c:pt>
                <c:pt idx="333">
                  <c:v>38775</c:v>
                </c:pt>
                <c:pt idx="334">
                  <c:v>38776</c:v>
                </c:pt>
                <c:pt idx="335">
                  <c:v>38777</c:v>
                </c:pt>
                <c:pt idx="336">
                  <c:v>38778</c:v>
                </c:pt>
                <c:pt idx="337">
                  <c:v>38779</c:v>
                </c:pt>
                <c:pt idx="338">
                  <c:v>38782</c:v>
                </c:pt>
                <c:pt idx="339">
                  <c:v>38783</c:v>
                </c:pt>
                <c:pt idx="340">
                  <c:v>38784</c:v>
                </c:pt>
                <c:pt idx="341">
                  <c:v>38785</c:v>
                </c:pt>
                <c:pt idx="342">
                  <c:v>38786</c:v>
                </c:pt>
                <c:pt idx="343">
                  <c:v>38789</c:v>
                </c:pt>
                <c:pt idx="344">
                  <c:v>38790</c:v>
                </c:pt>
                <c:pt idx="345">
                  <c:v>38791</c:v>
                </c:pt>
                <c:pt idx="346">
                  <c:v>38792</c:v>
                </c:pt>
                <c:pt idx="347">
                  <c:v>38793</c:v>
                </c:pt>
                <c:pt idx="348">
                  <c:v>38796</c:v>
                </c:pt>
                <c:pt idx="349">
                  <c:v>38797</c:v>
                </c:pt>
                <c:pt idx="350">
                  <c:v>38798</c:v>
                </c:pt>
                <c:pt idx="351">
                  <c:v>38799</c:v>
                </c:pt>
                <c:pt idx="352">
                  <c:v>38800</c:v>
                </c:pt>
                <c:pt idx="353">
                  <c:v>38803</c:v>
                </c:pt>
                <c:pt idx="354">
                  <c:v>38804</c:v>
                </c:pt>
                <c:pt idx="355">
                  <c:v>38805</c:v>
                </c:pt>
                <c:pt idx="356">
                  <c:v>38806</c:v>
                </c:pt>
                <c:pt idx="357">
                  <c:v>38807</c:v>
                </c:pt>
                <c:pt idx="358">
                  <c:v>38810</c:v>
                </c:pt>
                <c:pt idx="359">
                  <c:v>38811</c:v>
                </c:pt>
                <c:pt idx="360">
                  <c:v>38812</c:v>
                </c:pt>
                <c:pt idx="361">
                  <c:v>38813</c:v>
                </c:pt>
                <c:pt idx="362">
                  <c:v>38814</c:v>
                </c:pt>
                <c:pt idx="363">
                  <c:v>38817</c:v>
                </c:pt>
                <c:pt idx="364">
                  <c:v>38818</c:v>
                </c:pt>
                <c:pt idx="365">
                  <c:v>38819</c:v>
                </c:pt>
                <c:pt idx="366">
                  <c:v>38820</c:v>
                </c:pt>
                <c:pt idx="367">
                  <c:v>38825</c:v>
                </c:pt>
                <c:pt idx="368">
                  <c:v>38826</c:v>
                </c:pt>
                <c:pt idx="369">
                  <c:v>38827</c:v>
                </c:pt>
                <c:pt idx="370">
                  <c:v>38828</c:v>
                </c:pt>
                <c:pt idx="371">
                  <c:v>38831</c:v>
                </c:pt>
                <c:pt idx="372">
                  <c:v>38832</c:v>
                </c:pt>
                <c:pt idx="373">
                  <c:v>38833</c:v>
                </c:pt>
                <c:pt idx="374">
                  <c:v>38834</c:v>
                </c:pt>
                <c:pt idx="375">
                  <c:v>38835</c:v>
                </c:pt>
                <c:pt idx="376">
                  <c:v>38839</c:v>
                </c:pt>
                <c:pt idx="377">
                  <c:v>38840</c:v>
                </c:pt>
                <c:pt idx="378">
                  <c:v>38841</c:v>
                </c:pt>
                <c:pt idx="379">
                  <c:v>38842</c:v>
                </c:pt>
                <c:pt idx="380">
                  <c:v>38845</c:v>
                </c:pt>
                <c:pt idx="381">
                  <c:v>38846</c:v>
                </c:pt>
                <c:pt idx="382">
                  <c:v>38847</c:v>
                </c:pt>
                <c:pt idx="383">
                  <c:v>38848</c:v>
                </c:pt>
                <c:pt idx="384">
                  <c:v>38849</c:v>
                </c:pt>
                <c:pt idx="385">
                  <c:v>38852</c:v>
                </c:pt>
                <c:pt idx="386">
                  <c:v>38853</c:v>
                </c:pt>
                <c:pt idx="387">
                  <c:v>38854</c:v>
                </c:pt>
                <c:pt idx="388">
                  <c:v>38855</c:v>
                </c:pt>
                <c:pt idx="389">
                  <c:v>38856</c:v>
                </c:pt>
                <c:pt idx="390">
                  <c:v>38859</c:v>
                </c:pt>
                <c:pt idx="391">
                  <c:v>38860</c:v>
                </c:pt>
                <c:pt idx="392">
                  <c:v>38861</c:v>
                </c:pt>
                <c:pt idx="393">
                  <c:v>38862</c:v>
                </c:pt>
                <c:pt idx="394">
                  <c:v>38863</c:v>
                </c:pt>
                <c:pt idx="395">
                  <c:v>38867</c:v>
                </c:pt>
                <c:pt idx="396">
                  <c:v>38868</c:v>
                </c:pt>
                <c:pt idx="397">
                  <c:v>38869</c:v>
                </c:pt>
                <c:pt idx="398">
                  <c:v>38870</c:v>
                </c:pt>
                <c:pt idx="399">
                  <c:v>38873</c:v>
                </c:pt>
                <c:pt idx="400">
                  <c:v>38874</c:v>
                </c:pt>
                <c:pt idx="401">
                  <c:v>38875</c:v>
                </c:pt>
                <c:pt idx="402">
                  <c:v>38876</c:v>
                </c:pt>
                <c:pt idx="403">
                  <c:v>38877</c:v>
                </c:pt>
                <c:pt idx="404">
                  <c:v>38880</c:v>
                </c:pt>
                <c:pt idx="405">
                  <c:v>38881</c:v>
                </c:pt>
                <c:pt idx="406">
                  <c:v>38882</c:v>
                </c:pt>
                <c:pt idx="407">
                  <c:v>38883</c:v>
                </c:pt>
                <c:pt idx="408">
                  <c:v>38884</c:v>
                </c:pt>
                <c:pt idx="409">
                  <c:v>38887</c:v>
                </c:pt>
                <c:pt idx="410">
                  <c:v>38888</c:v>
                </c:pt>
                <c:pt idx="411">
                  <c:v>38889</c:v>
                </c:pt>
                <c:pt idx="412">
                  <c:v>38890</c:v>
                </c:pt>
                <c:pt idx="413">
                  <c:v>38891</c:v>
                </c:pt>
                <c:pt idx="414">
                  <c:v>38894</c:v>
                </c:pt>
                <c:pt idx="415">
                  <c:v>38895</c:v>
                </c:pt>
                <c:pt idx="416">
                  <c:v>38896</c:v>
                </c:pt>
                <c:pt idx="417">
                  <c:v>38897</c:v>
                </c:pt>
                <c:pt idx="418">
                  <c:v>38898</c:v>
                </c:pt>
                <c:pt idx="419">
                  <c:v>38901</c:v>
                </c:pt>
                <c:pt idx="420">
                  <c:v>38902</c:v>
                </c:pt>
                <c:pt idx="421">
                  <c:v>38903</c:v>
                </c:pt>
                <c:pt idx="422">
                  <c:v>38904</c:v>
                </c:pt>
                <c:pt idx="423">
                  <c:v>38905</c:v>
                </c:pt>
                <c:pt idx="424">
                  <c:v>38908</c:v>
                </c:pt>
                <c:pt idx="425">
                  <c:v>38909</c:v>
                </c:pt>
                <c:pt idx="426">
                  <c:v>38910</c:v>
                </c:pt>
                <c:pt idx="427">
                  <c:v>38911</c:v>
                </c:pt>
                <c:pt idx="428">
                  <c:v>38912</c:v>
                </c:pt>
                <c:pt idx="429">
                  <c:v>38915</c:v>
                </c:pt>
                <c:pt idx="430">
                  <c:v>38916</c:v>
                </c:pt>
                <c:pt idx="431">
                  <c:v>38917</c:v>
                </c:pt>
                <c:pt idx="432">
                  <c:v>38918</c:v>
                </c:pt>
                <c:pt idx="433">
                  <c:v>38919</c:v>
                </c:pt>
                <c:pt idx="434">
                  <c:v>38920</c:v>
                </c:pt>
                <c:pt idx="435">
                  <c:v>38923</c:v>
                </c:pt>
                <c:pt idx="436">
                  <c:v>38924</c:v>
                </c:pt>
                <c:pt idx="437">
                  <c:v>38925</c:v>
                </c:pt>
                <c:pt idx="438">
                  <c:v>38926</c:v>
                </c:pt>
                <c:pt idx="439">
                  <c:v>38929</c:v>
                </c:pt>
                <c:pt idx="440">
                  <c:v>38930</c:v>
                </c:pt>
                <c:pt idx="441">
                  <c:v>38931</c:v>
                </c:pt>
                <c:pt idx="442">
                  <c:v>38932</c:v>
                </c:pt>
                <c:pt idx="443">
                  <c:v>38933</c:v>
                </c:pt>
                <c:pt idx="444">
                  <c:v>38936</c:v>
                </c:pt>
                <c:pt idx="445">
                  <c:v>38937</c:v>
                </c:pt>
                <c:pt idx="446">
                  <c:v>38938</c:v>
                </c:pt>
                <c:pt idx="447">
                  <c:v>38939</c:v>
                </c:pt>
                <c:pt idx="448">
                  <c:v>38940</c:v>
                </c:pt>
                <c:pt idx="449">
                  <c:v>38943</c:v>
                </c:pt>
                <c:pt idx="450">
                  <c:v>38944</c:v>
                </c:pt>
                <c:pt idx="451">
                  <c:v>38945</c:v>
                </c:pt>
                <c:pt idx="452">
                  <c:v>38946</c:v>
                </c:pt>
                <c:pt idx="453">
                  <c:v>38947</c:v>
                </c:pt>
                <c:pt idx="454">
                  <c:v>38950</c:v>
                </c:pt>
                <c:pt idx="455">
                  <c:v>38951</c:v>
                </c:pt>
                <c:pt idx="456">
                  <c:v>38952</c:v>
                </c:pt>
                <c:pt idx="457">
                  <c:v>38953</c:v>
                </c:pt>
                <c:pt idx="458">
                  <c:v>38954</c:v>
                </c:pt>
                <c:pt idx="459">
                  <c:v>38958</c:v>
                </c:pt>
                <c:pt idx="460">
                  <c:v>38959</c:v>
                </c:pt>
                <c:pt idx="461">
                  <c:v>38960</c:v>
                </c:pt>
                <c:pt idx="462">
                  <c:v>38961</c:v>
                </c:pt>
                <c:pt idx="463">
                  <c:v>38964</c:v>
                </c:pt>
                <c:pt idx="464">
                  <c:v>38965</c:v>
                </c:pt>
                <c:pt idx="465">
                  <c:v>38966</c:v>
                </c:pt>
                <c:pt idx="466">
                  <c:v>38967</c:v>
                </c:pt>
                <c:pt idx="467">
                  <c:v>38968</c:v>
                </c:pt>
                <c:pt idx="468">
                  <c:v>38971</c:v>
                </c:pt>
                <c:pt idx="469">
                  <c:v>38972</c:v>
                </c:pt>
                <c:pt idx="470">
                  <c:v>38973</c:v>
                </c:pt>
                <c:pt idx="471">
                  <c:v>38974</c:v>
                </c:pt>
                <c:pt idx="472">
                  <c:v>38975</c:v>
                </c:pt>
                <c:pt idx="473">
                  <c:v>38978</c:v>
                </c:pt>
                <c:pt idx="474">
                  <c:v>38979</c:v>
                </c:pt>
                <c:pt idx="475">
                  <c:v>38980</c:v>
                </c:pt>
                <c:pt idx="476">
                  <c:v>38981</c:v>
                </c:pt>
                <c:pt idx="477">
                  <c:v>38982</c:v>
                </c:pt>
                <c:pt idx="478">
                  <c:v>38985</c:v>
                </c:pt>
                <c:pt idx="479">
                  <c:v>38986</c:v>
                </c:pt>
                <c:pt idx="480">
                  <c:v>38987</c:v>
                </c:pt>
                <c:pt idx="481">
                  <c:v>38988</c:v>
                </c:pt>
                <c:pt idx="482">
                  <c:v>38989</c:v>
                </c:pt>
                <c:pt idx="483">
                  <c:v>38992</c:v>
                </c:pt>
                <c:pt idx="484">
                  <c:v>38993</c:v>
                </c:pt>
                <c:pt idx="485">
                  <c:v>38994</c:v>
                </c:pt>
                <c:pt idx="486">
                  <c:v>38995</c:v>
                </c:pt>
                <c:pt idx="487">
                  <c:v>38996</c:v>
                </c:pt>
                <c:pt idx="488">
                  <c:v>38999</c:v>
                </c:pt>
                <c:pt idx="489">
                  <c:v>39000</c:v>
                </c:pt>
                <c:pt idx="490">
                  <c:v>39001</c:v>
                </c:pt>
                <c:pt idx="491">
                  <c:v>39002</c:v>
                </c:pt>
                <c:pt idx="492">
                  <c:v>39003</c:v>
                </c:pt>
                <c:pt idx="493">
                  <c:v>39006</c:v>
                </c:pt>
                <c:pt idx="494">
                  <c:v>39007</c:v>
                </c:pt>
                <c:pt idx="495">
                  <c:v>39008</c:v>
                </c:pt>
                <c:pt idx="496">
                  <c:v>39009</c:v>
                </c:pt>
                <c:pt idx="497">
                  <c:v>39010</c:v>
                </c:pt>
                <c:pt idx="498">
                  <c:v>39013</c:v>
                </c:pt>
                <c:pt idx="499">
                  <c:v>39014</c:v>
                </c:pt>
                <c:pt idx="500">
                  <c:v>39015</c:v>
                </c:pt>
                <c:pt idx="501">
                  <c:v>39016</c:v>
                </c:pt>
                <c:pt idx="502">
                  <c:v>39017</c:v>
                </c:pt>
                <c:pt idx="503">
                  <c:v>39020</c:v>
                </c:pt>
                <c:pt idx="504">
                  <c:v>39021</c:v>
                </c:pt>
                <c:pt idx="505">
                  <c:v>39022</c:v>
                </c:pt>
                <c:pt idx="506">
                  <c:v>39023</c:v>
                </c:pt>
                <c:pt idx="507">
                  <c:v>39024</c:v>
                </c:pt>
                <c:pt idx="508">
                  <c:v>39027</c:v>
                </c:pt>
                <c:pt idx="509">
                  <c:v>39028</c:v>
                </c:pt>
                <c:pt idx="510">
                  <c:v>39029</c:v>
                </c:pt>
                <c:pt idx="511">
                  <c:v>39030</c:v>
                </c:pt>
                <c:pt idx="512">
                  <c:v>39031</c:v>
                </c:pt>
                <c:pt idx="513">
                  <c:v>39034</c:v>
                </c:pt>
                <c:pt idx="514">
                  <c:v>39035</c:v>
                </c:pt>
                <c:pt idx="515">
                  <c:v>39036</c:v>
                </c:pt>
                <c:pt idx="516">
                  <c:v>39037</c:v>
                </c:pt>
                <c:pt idx="517">
                  <c:v>39038</c:v>
                </c:pt>
                <c:pt idx="518">
                  <c:v>39041</c:v>
                </c:pt>
                <c:pt idx="519">
                  <c:v>39042</c:v>
                </c:pt>
                <c:pt idx="520">
                  <c:v>39043</c:v>
                </c:pt>
                <c:pt idx="521">
                  <c:v>39044</c:v>
                </c:pt>
                <c:pt idx="522">
                  <c:v>39045</c:v>
                </c:pt>
                <c:pt idx="523">
                  <c:v>39048</c:v>
                </c:pt>
                <c:pt idx="524">
                  <c:v>39049</c:v>
                </c:pt>
                <c:pt idx="525">
                  <c:v>39050</c:v>
                </c:pt>
                <c:pt idx="526">
                  <c:v>39051</c:v>
                </c:pt>
                <c:pt idx="527">
                  <c:v>39052</c:v>
                </c:pt>
                <c:pt idx="528">
                  <c:v>39055</c:v>
                </c:pt>
                <c:pt idx="529">
                  <c:v>39056</c:v>
                </c:pt>
                <c:pt idx="530">
                  <c:v>39057</c:v>
                </c:pt>
                <c:pt idx="531">
                  <c:v>39058</c:v>
                </c:pt>
                <c:pt idx="532">
                  <c:v>39059</c:v>
                </c:pt>
                <c:pt idx="533">
                  <c:v>39062</c:v>
                </c:pt>
                <c:pt idx="534">
                  <c:v>39063</c:v>
                </c:pt>
                <c:pt idx="535">
                  <c:v>39064</c:v>
                </c:pt>
                <c:pt idx="536">
                  <c:v>39065</c:v>
                </c:pt>
                <c:pt idx="537">
                  <c:v>39066</c:v>
                </c:pt>
                <c:pt idx="538">
                  <c:v>39069</c:v>
                </c:pt>
                <c:pt idx="539">
                  <c:v>39070</c:v>
                </c:pt>
                <c:pt idx="540">
                  <c:v>39071</c:v>
                </c:pt>
                <c:pt idx="541">
                  <c:v>39072</c:v>
                </c:pt>
                <c:pt idx="542">
                  <c:v>39073</c:v>
                </c:pt>
                <c:pt idx="543">
                  <c:v>39078</c:v>
                </c:pt>
                <c:pt idx="544">
                  <c:v>39079</c:v>
                </c:pt>
                <c:pt idx="545">
                  <c:v>39080</c:v>
                </c:pt>
                <c:pt idx="546">
                  <c:v>39084</c:v>
                </c:pt>
                <c:pt idx="547">
                  <c:v>39085</c:v>
                </c:pt>
                <c:pt idx="548">
                  <c:v>39086</c:v>
                </c:pt>
                <c:pt idx="549">
                  <c:v>39087</c:v>
                </c:pt>
                <c:pt idx="550">
                  <c:v>39090</c:v>
                </c:pt>
                <c:pt idx="551">
                  <c:v>39091</c:v>
                </c:pt>
                <c:pt idx="552">
                  <c:v>39092</c:v>
                </c:pt>
                <c:pt idx="553">
                  <c:v>39093</c:v>
                </c:pt>
                <c:pt idx="554">
                  <c:v>39094</c:v>
                </c:pt>
                <c:pt idx="555">
                  <c:v>39097</c:v>
                </c:pt>
                <c:pt idx="556">
                  <c:v>39098</c:v>
                </c:pt>
                <c:pt idx="557">
                  <c:v>39099</c:v>
                </c:pt>
                <c:pt idx="558">
                  <c:v>39100</c:v>
                </c:pt>
                <c:pt idx="559">
                  <c:v>39101</c:v>
                </c:pt>
                <c:pt idx="560">
                  <c:v>39104</c:v>
                </c:pt>
                <c:pt idx="561">
                  <c:v>39105</c:v>
                </c:pt>
                <c:pt idx="562">
                  <c:v>39106</c:v>
                </c:pt>
                <c:pt idx="563">
                  <c:v>39107</c:v>
                </c:pt>
                <c:pt idx="564">
                  <c:v>39108</c:v>
                </c:pt>
                <c:pt idx="565">
                  <c:v>39111</c:v>
                </c:pt>
                <c:pt idx="566">
                  <c:v>39112</c:v>
                </c:pt>
                <c:pt idx="567">
                  <c:v>39113</c:v>
                </c:pt>
                <c:pt idx="568">
                  <c:v>39114</c:v>
                </c:pt>
                <c:pt idx="569">
                  <c:v>39115</c:v>
                </c:pt>
                <c:pt idx="570">
                  <c:v>39118</c:v>
                </c:pt>
                <c:pt idx="571">
                  <c:v>39119</c:v>
                </c:pt>
                <c:pt idx="572">
                  <c:v>39120</c:v>
                </c:pt>
                <c:pt idx="573">
                  <c:v>39121</c:v>
                </c:pt>
                <c:pt idx="574">
                  <c:v>39122</c:v>
                </c:pt>
                <c:pt idx="575">
                  <c:v>39125</c:v>
                </c:pt>
                <c:pt idx="576">
                  <c:v>39126</c:v>
                </c:pt>
                <c:pt idx="577">
                  <c:v>39127</c:v>
                </c:pt>
                <c:pt idx="578">
                  <c:v>39128</c:v>
                </c:pt>
                <c:pt idx="579">
                  <c:v>39129</c:v>
                </c:pt>
                <c:pt idx="580">
                  <c:v>39132</c:v>
                </c:pt>
                <c:pt idx="581">
                  <c:v>39133</c:v>
                </c:pt>
                <c:pt idx="582">
                  <c:v>39134</c:v>
                </c:pt>
                <c:pt idx="583">
                  <c:v>39135</c:v>
                </c:pt>
                <c:pt idx="584">
                  <c:v>39136</c:v>
                </c:pt>
                <c:pt idx="585">
                  <c:v>39139</c:v>
                </c:pt>
                <c:pt idx="586">
                  <c:v>39140</c:v>
                </c:pt>
                <c:pt idx="587">
                  <c:v>39141</c:v>
                </c:pt>
                <c:pt idx="588">
                  <c:v>39142</c:v>
                </c:pt>
                <c:pt idx="589">
                  <c:v>39143</c:v>
                </c:pt>
                <c:pt idx="590">
                  <c:v>39146</c:v>
                </c:pt>
                <c:pt idx="591">
                  <c:v>39147</c:v>
                </c:pt>
                <c:pt idx="592">
                  <c:v>39148</c:v>
                </c:pt>
                <c:pt idx="593">
                  <c:v>39149</c:v>
                </c:pt>
                <c:pt idx="594">
                  <c:v>39150</c:v>
                </c:pt>
                <c:pt idx="595">
                  <c:v>39153</c:v>
                </c:pt>
                <c:pt idx="596">
                  <c:v>39154</c:v>
                </c:pt>
                <c:pt idx="597">
                  <c:v>39155</c:v>
                </c:pt>
                <c:pt idx="598">
                  <c:v>39156</c:v>
                </c:pt>
                <c:pt idx="599">
                  <c:v>39157</c:v>
                </c:pt>
                <c:pt idx="600">
                  <c:v>39160</c:v>
                </c:pt>
                <c:pt idx="601">
                  <c:v>39161</c:v>
                </c:pt>
                <c:pt idx="602">
                  <c:v>39162</c:v>
                </c:pt>
                <c:pt idx="603">
                  <c:v>39163</c:v>
                </c:pt>
                <c:pt idx="604">
                  <c:v>39164</c:v>
                </c:pt>
                <c:pt idx="605">
                  <c:v>39167</c:v>
                </c:pt>
                <c:pt idx="606">
                  <c:v>39168</c:v>
                </c:pt>
                <c:pt idx="607">
                  <c:v>39169</c:v>
                </c:pt>
                <c:pt idx="608">
                  <c:v>39170</c:v>
                </c:pt>
                <c:pt idx="609">
                  <c:v>39171</c:v>
                </c:pt>
                <c:pt idx="610">
                  <c:v>39174</c:v>
                </c:pt>
                <c:pt idx="611">
                  <c:v>39175</c:v>
                </c:pt>
                <c:pt idx="612">
                  <c:v>39176</c:v>
                </c:pt>
                <c:pt idx="613">
                  <c:v>39177</c:v>
                </c:pt>
                <c:pt idx="614">
                  <c:v>39182</c:v>
                </c:pt>
                <c:pt idx="615">
                  <c:v>39183</c:v>
                </c:pt>
                <c:pt idx="616">
                  <c:v>39184</c:v>
                </c:pt>
                <c:pt idx="617">
                  <c:v>39185</c:v>
                </c:pt>
                <c:pt idx="618">
                  <c:v>39188</c:v>
                </c:pt>
                <c:pt idx="619">
                  <c:v>39189</c:v>
                </c:pt>
                <c:pt idx="620">
                  <c:v>39190</c:v>
                </c:pt>
                <c:pt idx="621">
                  <c:v>39191</c:v>
                </c:pt>
                <c:pt idx="622">
                  <c:v>39192</c:v>
                </c:pt>
                <c:pt idx="623">
                  <c:v>39195</c:v>
                </c:pt>
                <c:pt idx="624">
                  <c:v>39196</c:v>
                </c:pt>
                <c:pt idx="625">
                  <c:v>39197</c:v>
                </c:pt>
                <c:pt idx="626">
                  <c:v>39198</c:v>
                </c:pt>
                <c:pt idx="627">
                  <c:v>39199</c:v>
                </c:pt>
                <c:pt idx="628">
                  <c:v>39202</c:v>
                </c:pt>
                <c:pt idx="629">
                  <c:v>39203</c:v>
                </c:pt>
                <c:pt idx="630">
                  <c:v>39204</c:v>
                </c:pt>
                <c:pt idx="631">
                  <c:v>39205</c:v>
                </c:pt>
                <c:pt idx="632">
                  <c:v>39206</c:v>
                </c:pt>
                <c:pt idx="633">
                  <c:v>39207</c:v>
                </c:pt>
                <c:pt idx="634">
                  <c:v>39208</c:v>
                </c:pt>
                <c:pt idx="635">
                  <c:v>39209</c:v>
                </c:pt>
                <c:pt idx="636">
                  <c:v>39210</c:v>
                </c:pt>
                <c:pt idx="637">
                  <c:v>39211</c:v>
                </c:pt>
                <c:pt idx="638">
                  <c:v>39212</c:v>
                </c:pt>
                <c:pt idx="639">
                  <c:v>39213</c:v>
                </c:pt>
                <c:pt idx="640">
                  <c:v>39214</c:v>
                </c:pt>
                <c:pt idx="641">
                  <c:v>39215</c:v>
                </c:pt>
                <c:pt idx="642">
                  <c:v>39216</c:v>
                </c:pt>
                <c:pt idx="643">
                  <c:v>39217</c:v>
                </c:pt>
                <c:pt idx="644">
                  <c:v>39218</c:v>
                </c:pt>
                <c:pt idx="645">
                  <c:v>39219</c:v>
                </c:pt>
                <c:pt idx="646">
                  <c:v>39220</c:v>
                </c:pt>
                <c:pt idx="647">
                  <c:v>39221</c:v>
                </c:pt>
                <c:pt idx="648">
                  <c:v>39222</c:v>
                </c:pt>
                <c:pt idx="649">
                  <c:v>39223</c:v>
                </c:pt>
                <c:pt idx="650">
                  <c:v>39224</c:v>
                </c:pt>
                <c:pt idx="651">
                  <c:v>39225</c:v>
                </c:pt>
                <c:pt idx="652">
                  <c:v>39226</c:v>
                </c:pt>
                <c:pt idx="653">
                  <c:v>39227</c:v>
                </c:pt>
                <c:pt idx="654">
                  <c:v>39228</c:v>
                </c:pt>
                <c:pt idx="655">
                  <c:v>39229</c:v>
                </c:pt>
                <c:pt idx="656">
                  <c:v>39230</c:v>
                </c:pt>
                <c:pt idx="657">
                  <c:v>39231</c:v>
                </c:pt>
                <c:pt idx="658">
                  <c:v>39232</c:v>
                </c:pt>
                <c:pt idx="659">
                  <c:v>39233</c:v>
                </c:pt>
                <c:pt idx="660">
                  <c:v>39234</c:v>
                </c:pt>
                <c:pt idx="661">
                  <c:v>39235</c:v>
                </c:pt>
                <c:pt idx="662">
                  <c:v>39236</c:v>
                </c:pt>
                <c:pt idx="663">
                  <c:v>39237</c:v>
                </c:pt>
                <c:pt idx="664">
                  <c:v>39238</c:v>
                </c:pt>
                <c:pt idx="665">
                  <c:v>39239</c:v>
                </c:pt>
                <c:pt idx="666">
                  <c:v>39240</c:v>
                </c:pt>
                <c:pt idx="667">
                  <c:v>39241</c:v>
                </c:pt>
                <c:pt idx="668">
                  <c:v>39242</c:v>
                </c:pt>
                <c:pt idx="669">
                  <c:v>39243</c:v>
                </c:pt>
                <c:pt idx="670">
                  <c:v>39244</c:v>
                </c:pt>
                <c:pt idx="671">
                  <c:v>39245</c:v>
                </c:pt>
                <c:pt idx="672">
                  <c:v>39246</c:v>
                </c:pt>
                <c:pt idx="673">
                  <c:v>39247</c:v>
                </c:pt>
                <c:pt idx="674">
                  <c:v>39248</c:v>
                </c:pt>
                <c:pt idx="675">
                  <c:v>39249</c:v>
                </c:pt>
                <c:pt idx="676">
                  <c:v>39250</c:v>
                </c:pt>
                <c:pt idx="677">
                  <c:v>39251</c:v>
                </c:pt>
                <c:pt idx="678">
                  <c:v>39252</c:v>
                </c:pt>
                <c:pt idx="679">
                  <c:v>39253</c:v>
                </c:pt>
                <c:pt idx="680">
                  <c:v>39254</c:v>
                </c:pt>
                <c:pt idx="681">
                  <c:v>39255</c:v>
                </c:pt>
                <c:pt idx="682">
                  <c:v>39256</c:v>
                </c:pt>
                <c:pt idx="683">
                  <c:v>39257</c:v>
                </c:pt>
                <c:pt idx="684">
                  <c:v>39258</c:v>
                </c:pt>
                <c:pt idx="685">
                  <c:v>39259</c:v>
                </c:pt>
                <c:pt idx="686">
                  <c:v>39260</c:v>
                </c:pt>
                <c:pt idx="687">
                  <c:v>39261</c:v>
                </c:pt>
                <c:pt idx="688">
                  <c:v>39262</c:v>
                </c:pt>
                <c:pt idx="689">
                  <c:v>39263</c:v>
                </c:pt>
                <c:pt idx="690">
                  <c:v>39264</c:v>
                </c:pt>
                <c:pt idx="691">
                  <c:v>39265</c:v>
                </c:pt>
                <c:pt idx="692">
                  <c:v>39266</c:v>
                </c:pt>
                <c:pt idx="693">
                  <c:v>39267</c:v>
                </c:pt>
                <c:pt idx="694">
                  <c:v>39268</c:v>
                </c:pt>
                <c:pt idx="695">
                  <c:v>39269</c:v>
                </c:pt>
                <c:pt idx="696">
                  <c:v>39270</c:v>
                </c:pt>
                <c:pt idx="697">
                  <c:v>39271</c:v>
                </c:pt>
                <c:pt idx="698">
                  <c:v>39272</c:v>
                </c:pt>
                <c:pt idx="699">
                  <c:v>39273</c:v>
                </c:pt>
                <c:pt idx="700">
                  <c:v>39274</c:v>
                </c:pt>
                <c:pt idx="701">
                  <c:v>39275</c:v>
                </c:pt>
                <c:pt idx="702">
                  <c:v>39276</c:v>
                </c:pt>
                <c:pt idx="703">
                  <c:v>39277</c:v>
                </c:pt>
                <c:pt idx="704">
                  <c:v>39278</c:v>
                </c:pt>
                <c:pt idx="705">
                  <c:v>39279</c:v>
                </c:pt>
                <c:pt idx="706">
                  <c:v>39280</c:v>
                </c:pt>
                <c:pt idx="707">
                  <c:v>39281</c:v>
                </c:pt>
                <c:pt idx="708">
                  <c:v>39282</c:v>
                </c:pt>
                <c:pt idx="709">
                  <c:v>39283</c:v>
                </c:pt>
                <c:pt idx="710">
                  <c:v>39284</c:v>
                </c:pt>
                <c:pt idx="711">
                  <c:v>39285</c:v>
                </c:pt>
                <c:pt idx="712">
                  <c:v>39286</c:v>
                </c:pt>
                <c:pt idx="713">
                  <c:v>39287</c:v>
                </c:pt>
                <c:pt idx="714">
                  <c:v>39288</c:v>
                </c:pt>
                <c:pt idx="715">
                  <c:v>39289</c:v>
                </c:pt>
                <c:pt idx="716">
                  <c:v>39290</c:v>
                </c:pt>
                <c:pt idx="717">
                  <c:v>39291</c:v>
                </c:pt>
                <c:pt idx="718">
                  <c:v>39292</c:v>
                </c:pt>
                <c:pt idx="719">
                  <c:v>39293</c:v>
                </c:pt>
                <c:pt idx="720">
                  <c:v>39294</c:v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</c:strCache>
            </c:strRef>
          </c:cat>
          <c:val>
            <c:numRef>
              <c:f>'[4]INDICES A LEJ O Y NORTE E'!$D$4:$D$742</c:f>
              <c:numCache>
                <c:formatCode>General</c:formatCode>
                <c:ptCount val="739"/>
                <c:pt idx="0">
                  <c:v>49.2</c:v>
                </c:pt>
                <c:pt idx="1">
                  <c:v>48.6</c:v>
                </c:pt>
                <c:pt idx="2">
                  <c:v>48.6</c:v>
                </c:pt>
                <c:pt idx="3">
                  <c:v>48.4</c:v>
                </c:pt>
                <c:pt idx="4">
                  <c:v>47.85</c:v>
                </c:pt>
                <c:pt idx="5">
                  <c:v>48</c:v>
                </c:pt>
                <c:pt idx="6">
                  <c:v>48</c:v>
                </c:pt>
                <c:pt idx="7">
                  <c:v>47.75</c:v>
                </c:pt>
                <c:pt idx="8">
                  <c:v>47.7</c:v>
                </c:pt>
                <c:pt idx="9">
                  <c:v>47.7</c:v>
                </c:pt>
                <c:pt idx="10">
                  <c:v>47.7</c:v>
                </c:pt>
                <c:pt idx="11">
                  <c:v>46.85</c:v>
                </c:pt>
                <c:pt idx="12">
                  <c:v>46.85</c:v>
                </c:pt>
                <c:pt idx="13">
                  <c:v>46.85</c:v>
                </c:pt>
                <c:pt idx="14">
                  <c:v>46.95</c:v>
                </c:pt>
                <c:pt idx="15">
                  <c:v>47.3</c:v>
                </c:pt>
                <c:pt idx="16">
                  <c:v>47.65</c:v>
                </c:pt>
                <c:pt idx="17">
                  <c:v>47.65</c:v>
                </c:pt>
                <c:pt idx="18">
                  <c:v>47.65</c:v>
                </c:pt>
                <c:pt idx="19">
                  <c:v>47.45</c:v>
                </c:pt>
                <c:pt idx="20">
                  <c:v>47.35</c:v>
                </c:pt>
                <c:pt idx="21">
                  <c:v>47.5</c:v>
                </c:pt>
                <c:pt idx="22">
                  <c:v>47.7</c:v>
                </c:pt>
                <c:pt idx="23">
                  <c:v>47.6</c:v>
                </c:pt>
                <c:pt idx="24">
                  <c:v>47.5</c:v>
                </c:pt>
                <c:pt idx="25">
                  <c:v>47.25</c:v>
                </c:pt>
                <c:pt idx="26">
                  <c:v>47.25</c:v>
                </c:pt>
                <c:pt idx="27">
                  <c:v>47.45</c:v>
                </c:pt>
                <c:pt idx="28">
                  <c:v>47.45</c:v>
                </c:pt>
                <c:pt idx="29">
                  <c:v>47.7</c:v>
                </c:pt>
                <c:pt idx="30">
                  <c:v>47.4</c:v>
                </c:pt>
                <c:pt idx="31">
                  <c:v>47.6</c:v>
                </c:pt>
                <c:pt idx="32">
                  <c:v>47.5</c:v>
                </c:pt>
                <c:pt idx="33">
                  <c:v>47.5</c:v>
                </c:pt>
                <c:pt idx="34">
                  <c:v>47.5</c:v>
                </c:pt>
                <c:pt idx="35">
                  <c:v>47.6</c:v>
                </c:pt>
                <c:pt idx="36">
                  <c:v>47.6</c:v>
                </c:pt>
                <c:pt idx="37">
                  <c:v>47.6</c:v>
                </c:pt>
                <c:pt idx="38">
                  <c:v>47.5</c:v>
                </c:pt>
                <c:pt idx="39">
                  <c:v>47.5</c:v>
                </c:pt>
                <c:pt idx="40">
                  <c:v>47.5</c:v>
                </c:pt>
                <c:pt idx="41">
                  <c:v>47.5</c:v>
                </c:pt>
                <c:pt idx="42">
                  <c:v>47.6</c:v>
                </c:pt>
                <c:pt idx="43">
                  <c:v>47.6</c:v>
                </c:pt>
                <c:pt idx="44">
                  <c:v>47.95</c:v>
                </c:pt>
                <c:pt idx="45">
                  <c:v>48.45</c:v>
                </c:pt>
                <c:pt idx="46">
                  <c:v>49.05</c:v>
                </c:pt>
                <c:pt idx="47">
                  <c:v>49.95</c:v>
                </c:pt>
                <c:pt idx="48">
                  <c:v>50.5</c:v>
                </c:pt>
                <c:pt idx="49">
                  <c:v>50.4</c:v>
                </c:pt>
                <c:pt idx="50">
                  <c:v>50.55</c:v>
                </c:pt>
                <c:pt idx="51">
                  <c:v>50.55</c:v>
                </c:pt>
                <c:pt idx="52">
                  <c:v>50.55</c:v>
                </c:pt>
                <c:pt idx="53">
                  <c:v>50.55</c:v>
                </c:pt>
                <c:pt idx="54">
                  <c:v>51.15</c:v>
                </c:pt>
                <c:pt idx="55">
                  <c:v>51.4</c:v>
                </c:pt>
                <c:pt idx="56">
                  <c:v>51.4</c:v>
                </c:pt>
                <c:pt idx="57">
                  <c:v>51.1</c:v>
                </c:pt>
                <c:pt idx="58">
                  <c:v>51</c:v>
                </c:pt>
                <c:pt idx="59">
                  <c:v>51.55</c:v>
                </c:pt>
                <c:pt idx="60">
                  <c:v>51.55</c:v>
                </c:pt>
                <c:pt idx="61">
                  <c:v>49.75</c:v>
                </c:pt>
                <c:pt idx="62">
                  <c:v>49.55</c:v>
                </c:pt>
                <c:pt idx="63">
                  <c:v>49.65</c:v>
                </c:pt>
                <c:pt idx="64">
                  <c:v>49.75</c:v>
                </c:pt>
                <c:pt idx="65">
                  <c:v>49.9</c:v>
                </c:pt>
                <c:pt idx="66">
                  <c:v>49.5</c:v>
                </c:pt>
                <c:pt idx="67">
                  <c:v>49.5</c:v>
                </c:pt>
                <c:pt idx="68">
                  <c:v>49.5</c:v>
                </c:pt>
                <c:pt idx="69">
                  <c:v>49.4</c:v>
                </c:pt>
                <c:pt idx="70">
                  <c:v>49.45</c:v>
                </c:pt>
                <c:pt idx="71">
                  <c:v>50.85</c:v>
                </c:pt>
                <c:pt idx="72">
                  <c:v>50.9</c:v>
                </c:pt>
                <c:pt idx="73">
                  <c:v>51.15</c:v>
                </c:pt>
                <c:pt idx="74">
                  <c:v>52</c:v>
                </c:pt>
                <c:pt idx="75">
                  <c:v>51.85</c:v>
                </c:pt>
                <c:pt idx="76">
                  <c:v>51.85</c:v>
                </c:pt>
                <c:pt idx="77">
                  <c:v>52.45</c:v>
                </c:pt>
                <c:pt idx="78">
                  <c:v>52.45</c:v>
                </c:pt>
                <c:pt idx="79">
                  <c:v>53.7</c:v>
                </c:pt>
                <c:pt idx="80">
                  <c:v>53.6</c:v>
                </c:pt>
                <c:pt idx="81">
                  <c:v>53.45</c:v>
                </c:pt>
                <c:pt idx="82">
                  <c:v>54.65</c:v>
                </c:pt>
                <c:pt idx="83">
                  <c:v>55.05</c:v>
                </c:pt>
                <c:pt idx="84">
                  <c:v>54.85</c:v>
                </c:pt>
                <c:pt idx="85">
                  <c:v>54.7</c:v>
                </c:pt>
                <c:pt idx="86">
                  <c:v>54.75</c:v>
                </c:pt>
                <c:pt idx="87">
                  <c:v>55</c:v>
                </c:pt>
                <c:pt idx="88">
                  <c:v>54.75</c:v>
                </c:pt>
                <c:pt idx="89">
                  <c:v>55.05</c:v>
                </c:pt>
                <c:pt idx="90">
                  <c:v>55.35</c:v>
                </c:pt>
                <c:pt idx="91">
                  <c:v>55.65</c:v>
                </c:pt>
                <c:pt idx="92">
                  <c:v>56.25</c:v>
                </c:pt>
                <c:pt idx="93">
                  <c:v>56.15</c:v>
                </c:pt>
                <c:pt idx="94">
                  <c:v>56.25</c:v>
                </c:pt>
                <c:pt idx="95">
                  <c:v>56.25</c:v>
                </c:pt>
                <c:pt idx="96">
                  <c:v>54.8</c:v>
                </c:pt>
                <c:pt idx="97">
                  <c:v>54.55</c:v>
                </c:pt>
                <c:pt idx="98">
                  <c:v>54.05</c:v>
                </c:pt>
                <c:pt idx="99">
                  <c:v>54.7</c:v>
                </c:pt>
                <c:pt idx="100">
                  <c:v>54.55</c:v>
                </c:pt>
                <c:pt idx="101">
                  <c:v>56.75</c:v>
                </c:pt>
                <c:pt idx="102">
                  <c:v>56.35</c:v>
                </c:pt>
                <c:pt idx="103">
                  <c:v>56.3</c:v>
                </c:pt>
                <c:pt idx="104">
                  <c:v>56.3</c:v>
                </c:pt>
                <c:pt idx="105">
                  <c:v>56.3</c:v>
                </c:pt>
                <c:pt idx="106">
                  <c:v>56.25</c:v>
                </c:pt>
                <c:pt idx="107">
                  <c:v>55.85</c:v>
                </c:pt>
                <c:pt idx="108">
                  <c:v>55.75</c:v>
                </c:pt>
                <c:pt idx="109">
                  <c:v>55.5</c:v>
                </c:pt>
                <c:pt idx="110">
                  <c:v>55.75</c:v>
                </c:pt>
                <c:pt idx="111">
                  <c:v>55.75</c:v>
                </c:pt>
                <c:pt idx="112">
                  <c:v>55.75</c:v>
                </c:pt>
                <c:pt idx="113">
                  <c:v>54.75</c:v>
                </c:pt>
                <c:pt idx="114">
                  <c:v>54.95</c:v>
                </c:pt>
                <c:pt idx="115">
                  <c:v>54.95</c:v>
                </c:pt>
                <c:pt idx="116">
                  <c:v>55</c:v>
                </c:pt>
                <c:pt idx="117">
                  <c:v>55.75</c:v>
                </c:pt>
                <c:pt idx="118">
                  <c:v>55.75</c:v>
                </c:pt>
                <c:pt idx="119">
                  <c:v>55.75</c:v>
                </c:pt>
                <c:pt idx="120">
                  <c:v>55.7</c:v>
                </c:pt>
                <c:pt idx="121">
                  <c:v>57.15</c:v>
                </c:pt>
                <c:pt idx="122">
                  <c:v>57.6</c:v>
                </c:pt>
                <c:pt idx="123">
                  <c:v>57.6</c:v>
                </c:pt>
                <c:pt idx="124">
                  <c:v>57.7</c:v>
                </c:pt>
                <c:pt idx="125">
                  <c:v>57.3</c:v>
                </c:pt>
                <c:pt idx="126">
                  <c:v>55.65</c:v>
                </c:pt>
                <c:pt idx="127">
                  <c:v>55.65</c:v>
                </c:pt>
                <c:pt idx="128">
                  <c:v>55.1</c:v>
                </c:pt>
                <c:pt idx="129">
                  <c:v>55.1</c:v>
                </c:pt>
                <c:pt idx="130">
                  <c:v>55.5</c:v>
                </c:pt>
                <c:pt idx="131">
                  <c:v>55.95</c:v>
                </c:pt>
                <c:pt idx="132">
                  <c:v>56.2</c:v>
                </c:pt>
                <c:pt idx="133">
                  <c:v>55.3</c:v>
                </c:pt>
                <c:pt idx="134">
                  <c:v>54.95</c:v>
                </c:pt>
                <c:pt idx="135">
                  <c:v>54.45</c:v>
                </c:pt>
                <c:pt idx="136">
                  <c:v>54.45</c:v>
                </c:pt>
                <c:pt idx="137">
                  <c:v>54.45</c:v>
                </c:pt>
                <c:pt idx="138">
                  <c:v>53.6</c:v>
                </c:pt>
                <c:pt idx="139">
                  <c:v>53.6</c:v>
                </c:pt>
                <c:pt idx="140">
                  <c:v>53.6</c:v>
                </c:pt>
                <c:pt idx="141">
                  <c:v>53.6</c:v>
                </c:pt>
                <c:pt idx="142">
                  <c:v>53.7</c:v>
                </c:pt>
                <c:pt idx="143">
                  <c:v>53.7</c:v>
                </c:pt>
                <c:pt idx="144">
                  <c:v>53.7</c:v>
                </c:pt>
                <c:pt idx="145">
                  <c:v>52.7</c:v>
                </c:pt>
                <c:pt idx="146">
                  <c:v>52.7</c:v>
                </c:pt>
                <c:pt idx="147">
                  <c:v>52.8</c:v>
                </c:pt>
                <c:pt idx="148">
                  <c:v>52.8</c:v>
                </c:pt>
                <c:pt idx="149">
                  <c:v>52.4</c:v>
                </c:pt>
                <c:pt idx="150">
                  <c:v>52.05</c:v>
                </c:pt>
                <c:pt idx="151">
                  <c:v>52.05</c:v>
                </c:pt>
                <c:pt idx="152">
                  <c:v>51.3</c:v>
                </c:pt>
                <c:pt idx="153">
                  <c:v>51.65</c:v>
                </c:pt>
                <c:pt idx="154">
                  <c:v>51.9</c:v>
                </c:pt>
                <c:pt idx="155">
                  <c:v>51.7</c:v>
                </c:pt>
                <c:pt idx="156">
                  <c:v>51.35</c:v>
                </c:pt>
                <c:pt idx="157">
                  <c:v>51.35</c:v>
                </c:pt>
                <c:pt idx="158">
                  <c:v>51.85</c:v>
                </c:pt>
                <c:pt idx="159">
                  <c:v>52.75</c:v>
                </c:pt>
                <c:pt idx="160">
                  <c:v>53.25</c:v>
                </c:pt>
                <c:pt idx="161">
                  <c:v>52.85</c:v>
                </c:pt>
                <c:pt idx="162">
                  <c:v>53.3</c:v>
                </c:pt>
                <c:pt idx="163">
                  <c:v>54.2</c:v>
                </c:pt>
                <c:pt idx="164">
                  <c:v>54.6</c:v>
                </c:pt>
                <c:pt idx="165">
                  <c:v>54</c:v>
                </c:pt>
                <c:pt idx="166">
                  <c:v>54.75</c:v>
                </c:pt>
                <c:pt idx="167">
                  <c:v>55.15</c:v>
                </c:pt>
                <c:pt idx="168">
                  <c:v>55.15</c:v>
                </c:pt>
                <c:pt idx="169">
                  <c:v>55.15</c:v>
                </c:pt>
                <c:pt idx="170">
                  <c:v>55.85</c:v>
                </c:pt>
                <c:pt idx="171">
                  <c:v>55.15</c:v>
                </c:pt>
                <c:pt idx="172">
                  <c:v>55.45</c:v>
                </c:pt>
                <c:pt idx="173">
                  <c:v>55.25</c:v>
                </c:pt>
                <c:pt idx="174">
                  <c:v>54.8</c:v>
                </c:pt>
                <c:pt idx="175">
                  <c:v>52.4</c:v>
                </c:pt>
                <c:pt idx="176">
                  <c:v>52.2</c:v>
                </c:pt>
                <c:pt idx="177">
                  <c:v>52.3</c:v>
                </c:pt>
                <c:pt idx="178">
                  <c:v>52.1</c:v>
                </c:pt>
                <c:pt idx="179">
                  <c:v>51.6</c:v>
                </c:pt>
                <c:pt idx="180">
                  <c:v>51.35</c:v>
                </c:pt>
                <c:pt idx="181">
                  <c:v>51.15</c:v>
                </c:pt>
                <c:pt idx="182">
                  <c:v>51.45</c:v>
                </c:pt>
                <c:pt idx="183">
                  <c:v>52.1</c:v>
                </c:pt>
                <c:pt idx="184">
                  <c:v>52.1</c:v>
                </c:pt>
                <c:pt idx="185">
                  <c:v>52.15</c:v>
                </c:pt>
                <c:pt idx="186">
                  <c:v>52.05</c:v>
                </c:pt>
                <c:pt idx="187">
                  <c:v>52.2</c:v>
                </c:pt>
                <c:pt idx="188">
                  <c:v>55.55</c:v>
                </c:pt>
                <c:pt idx="189">
                  <c:v>55.55</c:v>
                </c:pt>
                <c:pt idx="190">
                  <c:v>55.55</c:v>
                </c:pt>
                <c:pt idx="191">
                  <c:v>55.55</c:v>
                </c:pt>
                <c:pt idx="192">
                  <c:v>55.55</c:v>
                </c:pt>
                <c:pt idx="193">
                  <c:v>55.15</c:v>
                </c:pt>
                <c:pt idx="194">
                  <c:v>54.75</c:v>
                </c:pt>
                <c:pt idx="195">
                  <c:v>54.7</c:v>
                </c:pt>
                <c:pt idx="196">
                  <c:v>54.1</c:v>
                </c:pt>
                <c:pt idx="197">
                  <c:v>53.55</c:v>
                </c:pt>
                <c:pt idx="198">
                  <c:v>52.9</c:v>
                </c:pt>
                <c:pt idx="199">
                  <c:v>52.2</c:v>
                </c:pt>
                <c:pt idx="200">
                  <c:v>52.05</c:v>
                </c:pt>
                <c:pt idx="201">
                  <c:v>52.45</c:v>
                </c:pt>
                <c:pt idx="202">
                  <c:v>52.05</c:v>
                </c:pt>
                <c:pt idx="203">
                  <c:v>52.25</c:v>
                </c:pt>
                <c:pt idx="204">
                  <c:v>52.25</c:v>
                </c:pt>
                <c:pt idx="205">
                  <c:v>52.55</c:v>
                </c:pt>
                <c:pt idx="206">
                  <c:v>52.25</c:v>
                </c:pt>
                <c:pt idx="207">
                  <c:v>51.7</c:v>
                </c:pt>
                <c:pt idx="208">
                  <c:v>52.25</c:v>
                </c:pt>
                <c:pt idx="209">
                  <c:v>52.7</c:v>
                </c:pt>
                <c:pt idx="210">
                  <c:v>52.4</c:v>
                </c:pt>
                <c:pt idx="211">
                  <c:v>52.45</c:v>
                </c:pt>
                <c:pt idx="212">
                  <c:v>52.45</c:v>
                </c:pt>
                <c:pt idx="213">
                  <c:v>52.45</c:v>
                </c:pt>
                <c:pt idx="214">
                  <c:v>54.05</c:v>
                </c:pt>
                <c:pt idx="215">
                  <c:v>55</c:v>
                </c:pt>
                <c:pt idx="216">
                  <c:v>54.45</c:v>
                </c:pt>
                <c:pt idx="217">
                  <c:v>54.45</c:v>
                </c:pt>
                <c:pt idx="218">
                  <c:v>54.15</c:v>
                </c:pt>
                <c:pt idx="219">
                  <c:v>52.95</c:v>
                </c:pt>
                <c:pt idx="220">
                  <c:v>52.95</c:v>
                </c:pt>
                <c:pt idx="221">
                  <c:v>52.7</c:v>
                </c:pt>
                <c:pt idx="222">
                  <c:v>52.95</c:v>
                </c:pt>
                <c:pt idx="223">
                  <c:v>54.65</c:v>
                </c:pt>
                <c:pt idx="224">
                  <c:v>53.45</c:v>
                </c:pt>
                <c:pt idx="225">
                  <c:v>54.3</c:v>
                </c:pt>
                <c:pt idx="226">
                  <c:v>54.3</c:v>
                </c:pt>
                <c:pt idx="227">
                  <c:v>53.9</c:v>
                </c:pt>
                <c:pt idx="228">
                  <c:v>53.9</c:v>
                </c:pt>
                <c:pt idx="229">
                  <c:v>56.05</c:v>
                </c:pt>
                <c:pt idx="230">
                  <c:v>56.05</c:v>
                </c:pt>
                <c:pt idx="231">
                  <c:v>56.6</c:v>
                </c:pt>
                <c:pt idx="232">
                  <c:v>55.88</c:v>
                </c:pt>
                <c:pt idx="233">
                  <c:v>56.6</c:v>
                </c:pt>
                <c:pt idx="234">
                  <c:v>56.35</c:v>
                </c:pt>
                <c:pt idx="235">
                  <c:v>57.05</c:v>
                </c:pt>
                <c:pt idx="236">
                  <c:v>57.05</c:v>
                </c:pt>
                <c:pt idx="237">
                  <c:v>57.05</c:v>
                </c:pt>
                <c:pt idx="238">
                  <c:v>58.8</c:v>
                </c:pt>
                <c:pt idx="239">
                  <c:v>58.6</c:v>
                </c:pt>
                <c:pt idx="240">
                  <c:v>59.1</c:v>
                </c:pt>
                <c:pt idx="241">
                  <c:v>59.55</c:v>
                </c:pt>
                <c:pt idx="242">
                  <c:v>59.65</c:v>
                </c:pt>
                <c:pt idx="243">
                  <c:v>59.05</c:v>
                </c:pt>
                <c:pt idx="244">
                  <c:v>58.6</c:v>
                </c:pt>
                <c:pt idx="245">
                  <c:v>58</c:v>
                </c:pt>
                <c:pt idx="246">
                  <c:v>56.9</c:v>
                </c:pt>
                <c:pt idx="247">
                  <c:v>57.75</c:v>
                </c:pt>
                <c:pt idx="248">
                  <c:v>57.55</c:v>
                </c:pt>
                <c:pt idx="249">
                  <c:v>58.3</c:v>
                </c:pt>
                <c:pt idx="250">
                  <c:v>58</c:v>
                </c:pt>
                <c:pt idx="251">
                  <c:v>56.6</c:v>
                </c:pt>
                <c:pt idx="252">
                  <c:v>56.9</c:v>
                </c:pt>
                <c:pt idx="253">
                  <c:v>56.45</c:v>
                </c:pt>
                <c:pt idx="254">
                  <c:v>56.5</c:v>
                </c:pt>
                <c:pt idx="255">
                  <c:v>56.5</c:v>
                </c:pt>
                <c:pt idx="256">
                  <c:v>56.35</c:v>
                </c:pt>
                <c:pt idx="257">
                  <c:v>56.25</c:v>
                </c:pt>
                <c:pt idx="258">
                  <c:v>56.2</c:v>
                </c:pt>
                <c:pt idx="259">
                  <c:v>56.15</c:v>
                </c:pt>
                <c:pt idx="260">
                  <c:v>55.75</c:v>
                </c:pt>
                <c:pt idx="261">
                  <c:v>55.75</c:v>
                </c:pt>
                <c:pt idx="262">
                  <c:v>56.25</c:v>
                </c:pt>
                <c:pt idx="263">
                  <c:v>56.25</c:v>
                </c:pt>
                <c:pt idx="264">
                  <c:v>55.95</c:v>
                </c:pt>
                <c:pt idx="265">
                  <c:v>55.8</c:v>
                </c:pt>
                <c:pt idx="266">
                  <c:v>55.8</c:v>
                </c:pt>
                <c:pt idx="267">
                  <c:v>55.55</c:v>
                </c:pt>
                <c:pt idx="268">
                  <c:v>55.05</c:v>
                </c:pt>
                <c:pt idx="269">
                  <c:v>55.95</c:v>
                </c:pt>
                <c:pt idx="270">
                  <c:v>55.3</c:v>
                </c:pt>
                <c:pt idx="271">
                  <c:v>55.3</c:v>
                </c:pt>
                <c:pt idx="272">
                  <c:v>55.3</c:v>
                </c:pt>
                <c:pt idx="273">
                  <c:v>55.05</c:v>
                </c:pt>
                <c:pt idx="274">
                  <c:v>55.05</c:v>
                </c:pt>
                <c:pt idx="275">
                  <c:v>55.2</c:v>
                </c:pt>
                <c:pt idx="276">
                  <c:v>55.05</c:v>
                </c:pt>
                <c:pt idx="277">
                  <c:v>55.2</c:v>
                </c:pt>
                <c:pt idx="278">
                  <c:v>55.45</c:v>
                </c:pt>
                <c:pt idx="279">
                  <c:v>55.6</c:v>
                </c:pt>
                <c:pt idx="280">
                  <c:v>55.6</c:v>
                </c:pt>
                <c:pt idx="281">
                  <c:v>55.85</c:v>
                </c:pt>
                <c:pt idx="282">
                  <c:v>55.85</c:v>
                </c:pt>
                <c:pt idx="283">
                  <c:v>56.2</c:v>
                </c:pt>
                <c:pt idx="284">
                  <c:v>56.35</c:v>
                </c:pt>
                <c:pt idx="285">
                  <c:v>56.35</c:v>
                </c:pt>
                <c:pt idx="286">
                  <c:v>56.2</c:v>
                </c:pt>
                <c:pt idx="287">
                  <c:v>56.45</c:v>
                </c:pt>
                <c:pt idx="288">
                  <c:v>56.45</c:v>
                </c:pt>
                <c:pt idx="289">
                  <c:v>56.45</c:v>
                </c:pt>
                <c:pt idx="290">
                  <c:v>56.25</c:v>
                </c:pt>
                <c:pt idx="291">
                  <c:v>56.85</c:v>
                </c:pt>
                <c:pt idx="292">
                  <c:v>56.85</c:v>
                </c:pt>
                <c:pt idx="293">
                  <c:v>56.85</c:v>
                </c:pt>
                <c:pt idx="294">
                  <c:v>56.8</c:v>
                </c:pt>
                <c:pt idx="295">
                  <c:v>56.85</c:v>
                </c:pt>
                <c:pt idx="296">
                  <c:v>57.4</c:v>
                </c:pt>
                <c:pt idx="297">
                  <c:v>57.4</c:v>
                </c:pt>
                <c:pt idx="298">
                  <c:v>57.4</c:v>
                </c:pt>
                <c:pt idx="299">
                  <c:v>57.65</c:v>
                </c:pt>
                <c:pt idx="300">
                  <c:v>58.15</c:v>
                </c:pt>
                <c:pt idx="301">
                  <c:v>58.2</c:v>
                </c:pt>
                <c:pt idx="302">
                  <c:v>58.2</c:v>
                </c:pt>
                <c:pt idx="303">
                  <c:v>58.2</c:v>
                </c:pt>
                <c:pt idx="304">
                  <c:v>58.45</c:v>
                </c:pt>
                <c:pt idx="305">
                  <c:v>58.55</c:v>
                </c:pt>
                <c:pt idx="306">
                  <c:v>57.9</c:v>
                </c:pt>
                <c:pt idx="307">
                  <c:v>58.75</c:v>
                </c:pt>
                <c:pt idx="308">
                  <c:v>59.35</c:v>
                </c:pt>
                <c:pt idx="309">
                  <c:v>59.4</c:v>
                </c:pt>
                <c:pt idx="310">
                  <c:v>59.35</c:v>
                </c:pt>
                <c:pt idx="311">
                  <c:v>59.35</c:v>
                </c:pt>
                <c:pt idx="312">
                  <c:v>59.35</c:v>
                </c:pt>
                <c:pt idx="313">
                  <c:v>58.8</c:v>
                </c:pt>
                <c:pt idx="314">
                  <c:v>58.5</c:v>
                </c:pt>
                <c:pt idx="315">
                  <c:v>58.6</c:v>
                </c:pt>
                <c:pt idx="316">
                  <c:v>58.85</c:v>
                </c:pt>
                <c:pt idx="317">
                  <c:v>60.15</c:v>
                </c:pt>
                <c:pt idx="318">
                  <c:v>60.05</c:v>
                </c:pt>
                <c:pt idx="319">
                  <c:v>60.15</c:v>
                </c:pt>
                <c:pt idx="320">
                  <c:v>58.9</c:v>
                </c:pt>
                <c:pt idx="321">
                  <c:v>59.75</c:v>
                </c:pt>
                <c:pt idx="322">
                  <c:v>59.9</c:v>
                </c:pt>
                <c:pt idx="323">
                  <c:v>59.7</c:v>
                </c:pt>
                <c:pt idx="324">
                  <c:v>59.35</c:v>
                </c:pt>
                <c:pt idx="325">
                  <c:v>60.2</c:v>
                </c:pt>
                <c:pt idx="326">
                  <c:v>59.7</c:v>
                </c:pt>
                <c:pt idx="327">
                  <c:v>59.45</c:v>
                </c:pt>
                <c:pt idx="328">
                  <c:v>60.3</c:v>
                </c:pt>
                <c:pt idx="329">
                  <c:v>60.3</c:v>
                </c:pt>
                <c:pt idx="330">
                  <c:v>59.5</c:v>
                </c:pt>
                <c:pt idx="331">
                  <c:v>60.1</c:v>
                </c:pt>
                <c:pt idx="332">
                  <c:v>59.95</c:v>
                </c:pt>
                <c:pt idx="333">
                  <c:v>59.75</c:v>
                </c:pt>
                <c:pt idx="334">
                  <c:v>58.55</c:v>
                </c:pt>
                <c:pt idx="335">
                  <c:v>58.65</c:v>
                </c:pt>
                <c:pt idx="336">
                  <c:v>58.65</c:v>
                </c:pt>
                <c:pt idx="337">
                  <c:v>58.2</c:v>
                </c:pt>
                <c:pt idx="338">
                  <c:v>58.15</c:v>
                </c:pt>
                <c:pt idx="339">
                  <c:v>57.7</c:v>
                </c:pt>
                <c:pt idx="340">
                  <c:v>57.45</c:v>
                </c:pt>
                <c:pt idx="341">
                  <c:v>57.45</c:v>
                </c:pt>
                <c:pt idx="342">
                  <c:v>57.5</c:v>
                </c:pt>
                <c:pt idx="343">
                  <c:v>58.3</c:v>
                </c:pt>
                <c:pt idx="344">
                  <c:v>57.9</c:v>
                </c:pt>
                <c:pt idx="345">
                  <c:v>57.85</c:v>
                </c:pt>
                <c:pt idx="346">
                  <c:v>58</c:v>
                </c:pt>
                <c:pt idx="347">
                  <c:v>58</c:v>
                </c:pt>
                <c:pt idx="348">
                  <c:v>57.75</c:v>
                </c:pt>
                <c:pt idx="349">
                  <c:v>57.3</c:v>
                </c:pt>
                <c:pt idx="350">
                  <c:v>57.1</c:v>
                </c:pt>
                <c:pt idx="351">
                  <c:v>56.5</c:v>
                </c:pt>
                <c:pt idx="352">
                  <c:v>56.95</c:v>
                </c:pt>
                <c:pt idx="353">
                  <c:v>56.55</c:v>
                </c:pt>
                <c:pt idx="354">
                  <c:v>56.95</c:v>
                </c:pt>
                <c:pt idx="355">
                  <c:v>56.95</c:v>
                </c:pt>
                <c:pt idx="356">
                  <c:v>57.15</c:v>
                </c:pt>
                <c:pt idx="357">
                  <c:v>57.5</c:v>
                </c:pt>
                <c:pt idx="358">
                  <c:v>56.95</c:v>
                </c:pt>
                <c:pt idx="359">
                  <c:v>56.95</c:v>
                </c:pt>
                <c:pt idx="360">
                  <c:v>57</c:v>
                </c:pt>
                <c:pt idx="361">
                  <c:v>57.6</c:v>
                </c:pt>
                <c:pt idx="362">
                  <c:v>57.55</c:v>
                </c:pt>
                <c:pt idx="363">
                  <c:v>58.5</c:v>
                </c:pt>
                <c:pt idx="364">
                  <c:v>58</c:v>
                </c:pt>
                <c:pt idx="365">
                  <c:v>57.45</c:v>
                </c:pt>
                <c:pt idx="366">
                  <c:v>57.45</c:v>
                </c:pt>
                <c:pt idx="367">
                  <c:v>56.45</c:v>
                </c:pt>
                <c:pt idx="368">
                  <c:v>56.4</c:v>
                </c:pt>
                <c:pt idx="369">
                  <c:v>56.4</c:v>
                </c:pt>
                <c:pt idx="370">
                  <c:v>55.7</c:v>
                </c:pt>
                <c:pt idx="371">
                  <c:v>55.6</c:v>
                </c:pt>
                <c:pt idx="372">
                  <c:v>55.1</c:v>
                </c:pt>
                <c:pt idx="373">
                  <c:v>54.3</c:v>
                </c:pt>
                <c:pt idx="374">
                  <c:v>54.55</c:v>
                </c:pt>
                <c:pt idx="375">
                  <c:v>54.15</c:v>
                </c:pt>
                <c:pt idx="376">
                  <c:v>54.7</c:v>
                </c:pt>
                <c:pt idx="377">
                  <c:v>54.6</c:v>
                </c:pt>
                <c:pt idx="378">
                  <c:v>54.65</c:v>
                </c:pt>
                <c:pt idx="379">
                  <c:v>54.1</c:v>
                </c:pt>
                <c:pt idx="380">
                  <c:v>54</c:v>
                </c:pt>
                <c:pt idx="381">
                  <c:v>54.25</c:v>
                </c:pt>
                <c:pt idx="382">
                  <c:v>54.3</c:v>
                </c:pt>
                <c:pt idx="383">
                  <c:v>53.95</c:v>
                </c:pt>
                <c:pt idx="384">
                  <c:v>54.55</c:v>
                </c:pt>
                <c:pt idx="385">
                  <c:v>55.1</c:v>
                </c:pt>
                <c:pt idx="386">
                  <c:v>54.85</c:v>
                </c:pt>
                <c:pt idx="387">
                  <c:v>54.8</c:v>
                </c:pt>
                <c:pt idx="388">
                  <c:v>54.4</c:v>
                </c:pt>
                <c:pt idx="389">
                  <c:v>53.85</c:v>
                </c:pt>
                <c:pt idx="390">
                  <c:v>53.35</c:v>
                </c:pt>
                <c:pt idx="391">
                  <c:v>53.35</c:v>
                </c:pt>
                <c:pt idx="392">
                  <c:v>54.6</c:v>
                </c:pt>
                <c:pt idx="393">
                  <c:v>54.15</c:v>
                </c:pt>
                <c:pt idx="394">
                  <c:v>54.15</c:v>
                </c:pt>
                <c:pt idx="395">
                  <c:v>54.65</c:v>
                </c:pt>
                <c:pt idx="396">
                  <c:v>55.35</c:v>
                </c:pt>
                <c:pt idx="397">
                  <c:v>55.1</c:v>
                </c:pt>
                <c:pt idx="398">
                  <c:v>55.9</c:v>
                </c:pt>
                <c:pt idx="399">
                  <c:v>56.15</c:v>
                </c:pt>
                <c:pt idx="400">
                  <c:v>56.15</c:v>
                </c:pt>
                <c:pt idx="401">
                  <c:v>55.75</c:v>
                </c:pt>
                <c:pt idx="402">
                  <c:v>55.8</c:v>
                </c:pt>
                <c:pt idx="403">
                  <c:v>56.2</c:v>
                </c:pt>
                <c:pt idx="404">
                  <c:v>56.2</c:v>
                </c:pt>
                <c:pt idx="405">
                  <c:v>56.35</c:v>
                </c:pt>
                <c:pt idx="406">
                  <c:v>55.45</c:v>
                </c:pt>
                <c:pt idx="407">
                  <c:v>55.45</c:v>
                </c:pt>
                <c:pt idx="408">
                  <c:v>55.5</c:v>
                </c:pt>
                <c:pt idx="409">
                  <c:v>55.5</c:v>
                </c:pt>
                <c:pt idx="410">
                  <c:v>55.15</c:v>
                </c:pt>
                <c:pt idx="411">
                  <c:v>55.15</c:v>
                </c:pt>
                <c:pt idx="412">
                  <c:v>55.1</c:v>
                </c:pt>
                <c:pt idx="413">
                  <c:v>54</c:v>
                </c:pt>
                <c:pt idx="414">
                  <c:v>53.3</c:v>
                </c:pt>
                <c:pt idx="415">
                  <c:v>53.3</c:v>
                </c:pt>
                <c:pt idx="416">
                  <c:v>53.35</c:v>
                </c:pt>
                <c:pt idx="417">
                  <c:v>54.15</c:v>
                </c:pt>
                <c:pt idx="418">
                  <c:v>54.1</c:v>
                </c:pt>
                <c:pt idx="419">
                  <c:v>54.25</c:v>
                </c:pt>
                <c:pt idx="420">
                  <c:v>54.05</c:v>
                </c:pt>
                <c:pt idx="421">
                  <c:v>54.05</c:v>
                </c:pt>
                <c:pt idx="422">
                  <c:v>54.1</c:v>
                </c:pt>
                <c:pt idx="423">
                  <c:v>54.2</c:v>
                </c:pt>
                <c:pt idx="424">
                  <c:v>53.8</c:v>
                </c:pt>
                <c:pt idx="425">
                  <c:v>54</c:v>
                </c:pt>
                <c:pt idx="426">
                  <c:v>54.35</c:v>
                </c:pt>
                <c:pt idx="427">
                  <c:v>55.4</c:v>
                </c:pt>
                <c:pt idx="428">
                  <c:v>55</c:v>
                </c:pt>
                <c:pt idx="429">
                  <c:v>54.85</c:v>
                </c:pt>
                <c:pt idx="430">
                  <c:v>55.05</c:v>
                </c:pt>
                <c:pt idx="431">
                  <c:v>56.25</c:v>
                </c:pt>
                <c:pt idx="432">
                  <c:v>56.4</c:v>
                </c:pt>
                <c:pt idx="433">
                  <c:v>56.35</c:v>
                </c:pt>
                <c:pt idx="434">
                  <c:v>57.15</c:v>
                </c:pt>
                <c:pt idx="435">
                  <c:v>57.45</c:v>
                </c:pt>
                <c:pt idx="436">
                  <c:v>56.8</c:v>
                </c:pt>
                <c:pt idx="437">
                  <c:v>56.8</c:v>
                </c:pt>
                <c:pt idx="438">
                  <c:v>56.8</c:v>
                </c:pt>
                <c:pt idx="439">
                  <c:v>56.8</c:v>
                </c:pt>
                <c:pt idx="440">
                  <c:v>59.1</c:v>
                </c:pt>
                <c:pt idx="441">
                  <c:v>60.1</c:v>
                </c:pt>
                <c:pt idx="442">
                  <c:v>60.1</c:v>
                </c:pt>
                <c:pt idx="443">
                  <c:v>60.05</c:v>
                </c:pt>
                <c:pt idx="444">
                  <c:v>59.6</c:v>
                </c:pt>
                <c:pt idx="445">
                  <c:v>60.05</c:v>
                </c:pt>
                <c:pt idx="446">
                  <c:v>59.9</c:v>
                </c:pt>
                <c:pt idx="447">
                  <c:v>59.9</c:v>
                </c:pt>
                <c:pt idx="448">
                  <c:v>59.9</c:v>
                </c:pt>
                <c:pt idx="449">
                  <c:v>59.4</c:v>
                </c:pt>
                <c:pt idx="450">
                  <c:v>58.95</c:v>
                </c:pt>
                <c:pt idx="451">
                  <c:v>59.85</c:v>
                </c:pt>
                <c:pt idx="452">
                  <c:v>58.85</c:v>
                </c:pt>
                <c:pt idx="453">
                  <c:v>59.85</c:v>
                </c:pt>
                <c:pt idx="454">
                  <c:v>59.75</c:v>
                </c:pt>
                <c:pt idx="455">
                  <c:v>59.6</c:v>
                </c:pt>
                <c:pt idx="456">
                  <c:v>60.35</c:v>
                </c:pt>
                <c:pt idx="457">
                  <c:v>60.25</c:v>
                </c:pt>
                <c:pt idx="458">
                  <c:v>60.25</c:v>
                </c:pt>
                <c:pt idx="459">
                  <c:v>60.25</c:v>
                </c:pt>
                <c:pt idx="460">
                  <c:v>60.25</c:v>
                </c:pt>
                <c:pt idx="461">
                  <c:v>60.05</c:v>
                </c:pt>
                <c:pt idx="462">
                  <c:v>60.3</c:v>
                </c:pt>
                <c:pt idx="463">
                  <c:v>59.7</c:v>
                </c:pt>
                <c:pt idx="464">
                  <c:v>59.7</c:v>
                </c:pt>
                <c:pt idx="465">
                  <c:v>59.6</c:v>
                </c:pt>
                <c:pt idx="466">
                  <c:v>59.6</c:v>
                </c:pt>
                <c:pt idx="467">
                  <c:v>59.45</c:v>
                </c:pt>
                <c:pt idx="468">
                  <c:v>59.1</c:v>
                </c:pt>
                <c:pt idx="469">
                  <c:v>58.6</c:v>
                </c:pt>
                <c:pt idx="470">
                  <c:v>59.05</c:v>
                </c:pt>
                <c:pt idx="471">
                  <c:v>58.85</c:v>
                </c:pt>
                <c:pt idx="472">
                  <c:v>58.85</c:v>
                </c:pt>
                <c:pt idx="473">
                  <c:v>59.15</c:v>
                </c:pt>
                <c:pt idx="474">
                  <c:v>59.4</c:v>
                </c:pt>
                <c:pt idx="475">
                  <c:v>57.85</c:v>
                </c:pt>
                <c:pt idx="476">
                  <c:v>58.2</c:v>
                </c:pt>
                <c:pt idx="477">
                  <c:v>58.05</c:v>
                </c:pt>
                <c:pt idx="478">
                  <c:v>58.05</c:v>
                </c:pt>
                <c:pt idx="479">
                  <c:v>57.85</c:v>
                </c:pt>
                <c:pt idx="480">
                  <c:v>58.45</c:v>
                </c:pt>
                <c:pt idx="481">
                  <c:v>58.4</c:v>
                </c:pt>
                <c:pt idx="482">
                  <c:v>57.9</c:v>
                </c:pt>
                <c:pt idx="483">
                  <c:v>57.6</c:v>
                </c:pt>
                <c:pt idx="484">
                  <c:v>57.05</c:v>
                </c:pt>
                <c:pt idx="485">
                  <c:v>56.8</c:v>
                </c:pt>
                <c:pt idx="486">
                  <c:v>57.45</c:v>
                </c:pt>
                <c:pt idx="487">
                  <c:v>57.15</c:v>
                </c:pt>
                <c:pt idx="488">
                  <c:v>56.65</c:v>
                </c:pt>
                <c:pt idx="489">
                  <c:v>56.65</c:v>
                </c:pt>
                <c:pt idx="490">
                  <c:v>56.5</c:v>
                </c:pt>
                <c:pt idx="491">
                  <c:v>56.4</c:v>
                </c:pt>
                <c:pt idx="492">
                  <c:v>56.7</c:v>
                </c:pt>
                <c:pt idx="493">
                  <c:v>56.75</c:v>
                </c:pt>
                <c:pt idx="494">
                  <c:v>56.85</c:v>
                </c:pt>
                <c:pt idx="495">
                  <c:v>56.85</c:v>
                </c:pt>
                <c:pt idx="496">
                  <c:v>56.2</c:v>
                </c:pt>
                <c:pt idx="497">
                  <c:v>56.55</c:v>
                </c:pt>
                <c:pt idx="498">
                  <c:v>56.9</c:v>
                </c:pt>
                <c:pt idx="499">
                  <c:v>57.45</c:v>
                </c:pt>
                <c:pt idx="500">
                  <c:v>57.2</c:v>
                </c:pt>
                <c:pt idx="501">
                  <c:v>57.5</c:v>
                </c:pt>
                <c:pt idx="502">
                  <c:v>57.95</c:v>
                </c:pt>
                <c:pt idx="503">
                  <c:v>58.1</c:v>
                </c:pt>
                <c:pt idx="504">
                  <c:v>57.35</c:v>
                </c:pt>
                <c:pt idx="505">
                  <c:v>57.4</c:v>
                </c:pt>
                <c:pt idx="506">
                  <c:v>57.3</c:v>
                </c:pt>
                <c:pt idx="507">
                  <c:v>57.85</c:v>
                </c:pt>
                <c:pt idx="508">
                  <c:v>57.85</c:v>
                </c:pt>
                <c:pt idx="509">
                  <c:v>58.15</c:v>
                </c:pt>
                <c:pt idx="510">
                  <c:v>58.25</c:v>
                </c:pt>
                <c:pt idx="511">
                  <c:v>58</c:v>
                </c:pt>
                <c:pt idx="512">
                  <c:v>58.15</c:v>
                </c:pt>
                <c:pt idx="513">
                  <c:v>57.65</c:v>
                </c:pt>
                <c:pt idx="514">
                  <c:v>56.7</c:v>
                </c:pt>
                <c:pt idx="515">
                  <c:v>57</c:v>
                </c:pt>
                <c:pt idx="516">
                  <c:v>57.25</c:v>
                </c:pt>
                <c:pt idx="517">
                  <c:v>56.75</c:v>
                </c:pt>
                <c:pt idx="518">
                  <c:v>56.65</c:v>
                </c:pt>
                <c:pt idx="519">
                  <c:v>56.35</c:v>
                </c:pt>
                <c:pt idx="520">
                  <c:v>56.75</c:v>
                </c:pt>
                <c:pt idx="521">
                  <c:v>57.25</c:v>
                </c:pt>
                <c:pt idx="522">
                  <c:v>57.25</c:v>
                </c:pt>
                <c:pt idx="523">
                  <c:v>57.25</c:v>
                </c:pt>
                <c:pt idx="524">
                  <c:v>57.85</c:v>
                </c:pt>
                <c:pt idx="525">
                  <c:v>57.85</c:v>
                </c:pt>
                <c:pt idx="526">
                  <c:v>57.55</c:v>
                </c:pt>
                <c:pt idx="527">
                  <c:v>58.45</c:v>
                </c:pt>
                <c:pt idx="528">
                  <c:v>58.6</c:v>
                </c:pt>
                <c:pt idx="529">
                  <c:v>58.6</c:v>
                </c:pt>
                <c:pt idx="530">
                  <c:v>58.6</c:v>
                </c:pt>
                <c:pt idx="531">
                  <c:v>58.6</c:v>
                </c:pt>
                <c:pt idx="532">
                  <c:v>58.55</c:v>
                </c:pt>
                <c:pt idx="533">
                  <c:v>58.3</c:v>
                </c:pt>
                <c:pt idx="534">
                  <c:v>59.45</c:v>
                </c:pt>
                <c:pt idx="535">
                  <c:v>59.45</c:v>
                </c:pt>
                <c:pt idx="536">
                  <c:v>59.4</c:v>
                </c:pt>
                <c:pt idx="537">
                  <c:v>59.85</c:v>
                </c:pt>
                <c:pt idx="538">
                  <c:v>59.75</c:v>
                </c:pt>
                <c:pt idx="539">
                  <c:v>59.6</c:v>
                </c:pt>
                <c:pt idx="540">
                  <c:v>59.7</c:v>
                </c:pt>
                <c:pt idx="541">
                  <c:v>59.4</c:v>
                </c:pt>
                <c:pt idx="542">
                  <c:v>59.75</c:v>
                </c:pt>
                <c:pt idx="543">
                  <c:v>60.95</c:v>
                </c:pt>
                <c:pt idx="544">
                  <c:v>60.95</c:v>
                </c:pt>
                <c:pt idx="545">
                  <c:v>61.15</c:v>
                </c:pt>
                <c:pt idx="546">
                  <c:v>60.6</c:v>
                </c:pt>
                <c:pt idx="547">
                  <c:v>60.6</c:v>
                </c:pt>
                <c:pt idx="548">
                  <c:v>59.5</c:v>
                </c:pt>
                <c:pt idx="549">
                  <c:v>59.4</c:v>
                </c:pt>
                <c:pt idx="550">
                  <c:v>59.2</c:v>
                </c:pt>
                <c:pt idx="551">
                  <c:v>59.2</c:v>
                </c:pt>
                <c:pt idx="552">
                  <c:v>58.8</c:v>
                </c:pt>
                <c:pt idx="553">
                  <c:v>58.7</c:v>
                </c:pt>
                <c:pt idx="554">
                  <c:v>58.7</c:v>
                </c:pt>
                <c:pt idx="555">
                  <c:v>59.15</c:v>
                </c:pt>
                <c:pt idx="556">
                  <c:v>59.15</c:v>
                </c:pt>
                <c:pt idx="557">
                  <c:v>59.2</c:v>
                </c:pt>
                <c:pt idx="558">
                  <c:v>59.2</c:v>
                </c:pt>
                <c:pt idx="559">
                  <c:v>58.95</c:v>
                </c:pt>
                <c:pt idx="560">
                  <c:v>58.7</c:v>
                </c:pt>
                <c:pt idx="561">
                  <c:v>58.3</c:v>
                </c:pt>
                <c:pt idx="562">
                  <c:v>58.95</c:v>
                </c:pt>
                <c:pt idx="563">
                  <c:v>58.9</c:v>
                </c:pt>
                <c:pt idx="564">
                  <c:v>58.9</c:v>
                </c:pt>
                <c:pt idx="565">
                  <c:v>58.75</c:v>
                </c:pt>
                <c:pt idx="566">
                  <c:v>58.35</c:v>
                </c:pt>
                <c:pt idx="567">
                  <c:v>58.05</c:v>
                </c:pt>
                <c:pt idx="568">
                  <c:v>58.4</c:v>
                </c:pt>
                <c:pt idx="569">
                  <c:v>58</c:v>
                </c:pt>
                <c:pt idx="570">
                  <c:v>58.4</c:v>
                </c:pt>
                <c:pt idx="571">
                  <c:v>58.9</c:v>
                </c:pt>
                <c:pt idx="572">
                  <c:v>58.55</c:v>
                </c:pt>
                <c:pt idx="573">
                  <c:v>57.9</c:v>
                </c:pt>
                <c:pt idx="574">
                  <c:v>57.35</c:v>
                </c:pt>
                <c:pt idx="575">
                  <c:v>57.65</c:v>
                </c:pt>
                <c:pt idx="576">
                  <c:v>57.3</c:v>
                </c:pt>
                <c:pt idx="577">
                  <c:v>57.3</c:v>
                </c:pt>
                <c:pt idx="578">
                  <c:v>56.95</c:v>
                </c:pt>
                <c:pt idx="579">
                  <c:v>57.35</c:v>
                </c:pt>
                <c:pt idx="580">
                  <c:v>57.4</c:v>
                </c:pt>
                <c:pt idx="581">
                  <c:v>57.4</c:v>
                </c:pt>
                <c:pt idx="582">
                  <c:v>57.55</c:v>
                </c:pt>
                <c:pt idx="583">
                  <c:v>57.65</c:v>
                </c:pt>
                <c:pt idx="584">
                  <c:v>58.25</c:v>
                </c:pt>
                <c:pt idx="585">
                  <c:v>58.5</c:v>
                </c:pt>
                <c:pt idx="586">
                  <c:v>58.55</c:v>
                </c:pt>
                <c:pt idx="587">
                  <c:v>58</c:v>
                </c:pt>
                <c:pt idx="588">
                  <c:v>58.45</c:v>
                </c:pt>
                <c:pt idx="589">
                  <c:v>58.45</c:v>
                </c:pt>
                <c:pt idx="590">
                  <c:v>58</c:v>
                </c:pt>
                <c:pt idx="591">
                  <c:v>58</c:v>
                </c:pt>
                <c:pt idx="592">
                  <c:v>58.25</c:v>
                </c:pt>
                <c:pt idx="593">
                  <c:v>58.85</c:v>
                </c:pt>
                <c:pt idx="594">
                  <c:v>58.85</c:v>
                </c:pt>
                <c:pt idx="595">
                  <c:v>58.85</c:v>
                </c:pt>
                <c:pt idx="596">
                  <c:v>58.85</c:v>
                </c:pt>
                <c:pt idx="597">
                  <c:v>58.2</c:v>
                </c:pt>
                <c:pt idx="598">
                  <c:v>58.2</c:v>
                </c:pt>
                <c:pt idx="599">
                  <c:v>58.2</c:v>
                </c:pt>
                <c:pt idx="600">
                  <c:v>58.45</c:v>
                </c:pt>
                <c:pt idx="601">
                  <c:v>58.4</c:v>
                </c:pt>
                <c:pt idx="602">
                  <c:v>58.3</c:v>
                </c:pt>
                <c:pt idx="603">
                  <c:v>58.2</c:v>
                </c:pt>
                <c:pt idx="604">
                  <c:v>58.2</c:v>
                </c:pt>
                <c:pt idx="605">
                  <c:v>58.2</c:v>
                </c:pt>
                <c:pt idx="606">
                  <c:v>58.2</c:v>
                </c:pt>
                <c:pt idx="607">
                  <c:v>58.2</c:v>
                </c:pt>
                <c:pt idx="608">
                  <c:v>58.65</c:v>
                </c:pt>
                <c:pt idx="609">
                  <c:v>58.9</c:v>
                </c:pt>
                <c:pt idx="610">
                  <c:v>58.4</c:v>
                </c:pt>
                <c:pt idx="611">
                  <c:v>58.15</c:v>
                </c:pt>
                <c:pt idx="612">
                  <c:v>57.95</c:v>
                </c:pt>
                <c:pt idx="613">
                  <c:v>58.15</c:v>
                </c:pt>
                <c:pt idx="614">
                  <c:v>57.15</c:v>
                </c:pt>
                <c:pt idx="615">
                  <c:v>57.15</c:v>
                </c:pt>
                <c:pt idx="616">
                  <c:v>57.4</c:v>
                </c:pt>
                <c:pt idx="617">
                  <c:v>57.1</c:v>
                </c:pt>
                <c:pt idx="618">
                  <c:v>57.9</c:v>
                </c:pt>
                <c:pt idx="619">
                  <c:v>57.1</c:v>
                </c:pt>
                <c:pt idx="620">
                  <c:v>56.9</c:v>
                </c:pt>
                <c:pt idx="621">
                  <c:v>57.35</c:v>
                </c:pt>
                <c:pt idx="622">
                  <c:v>56.75</c:v>
                </c:pt>
                <c:pt idx="623">
                  <c:v>57.35</c:v>
                </c:pt>
                <c:pt idx="624">
                  <c:v>56.95</c:v>
                </c:pt>
                <c:pt idx="625">
                  <c:v>56.2</c:v>
                </c:pt>
                <c:pt idx="626">
                  <c:v>56.7</c:v>
                </c:pt>
                <c:pt idx="627">
                  <c:v>55.75</c:v>
                </c:pt>
                <c:pt idx="628">
                  <c:v>55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047386"/>
        <c:axId val="65050904"/>
      </c:lineChart>
      <c:catAx>
        <c:axId val="4404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904"/>
        <c:crossesAt val="0"/>
        <c:auto val="1"/>
        <c:lblAlgn val="ctr"/>
        <c:lblOffset val="100"/>
        <c:noMultiLvlLbl val="0"/>
      </c:catAx>
      <c:valAx>
        <c:axId val="65050904"/>
        <c:scaling>
          <c:orientation val="minMax"/>
          <c:max val="6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38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738972241527"/>
          <c:y val="0.207078227007216"/>
          <c:w val="0.210580107109276"/>
          <c:h val="0.1050280609323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de  los Índices del Cotlook</a:t>
            </a:r>
          </a:p>
        </c:rich>
      </c:tx>
      <c:layout>
        <c:manualLayout>
          <c:xMode val="edge"/>
          <c:yMode val="edge"/>
          <c:x val="0.216739642977433"/>
          <c:y val="0.0413010413010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85954866959"/>
          <c:y val="0.323271323271323"/>
          <c:w val="0.902071404513304"/>
          <c:h val="0.535977535977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614:$B$632</c:f>
              <c:strCache>
                <c:ptCount val="19"/>
                <c:pt idx="0">
                  <c:v>39174</c:v>
                </c:pt>
                <c:pt idx="1">
                  <c:v>39175</c:v>
                </c:pt>
                <c:pt idx="2">
                  <c:v>39176</c:v>
                </c:pt>
                <c:pt idx="3">
                  <c:v>39177</c:v>
                </c:pt>
                <c:pt idx="4">
                  <c:v>39182</c:v>
                </c:pt>
                <c:pt idx="5">
                  <c:v>39183</c:v>
                </c:pt>
                <c:pt idx="6">
                  <c:v>39184</c:v>
                </c:pt>
                <c:pt idx="7">
                  <c:v>39185</c:v>
                </c:pt>
                <c:pt idx="8">
                  <c:v>39188</c:v>
                </c:pt>
                <c:pt idx="9">
                  <c:v>39189</c:v>
                </c:pt>
                <c:pt idx="10">
                  <c:v>39190</c:v>
                </c:pt>
                <c:pt idx="11">
                  <c:v>39191</c:v>
                </c:pt>
                <c:pt idx="12">
                  <c:v>39192</c:v>
                </c:pt>
                <c:pt idx="13">
                  <c:v>39195</c:v>
                </c:pt>
                <c:pt idx="14">
                  <c:v>39196</c:v>
                </c:pt>
                <c:pt idx="15">
                  <c:v>39197</c:v>
                </c:pt>
                <c:pt idx="16">
                  <c:v>39198</c:v>
                </c:pt>
                <c:pt idx="17">
                  <c:v>39199</c:v>
                </c:pt>
                <c:pt idx="18">
                  <c:v>39202</c:v>
                </c:pt>
              </c:strCache>
            </c:strRef>
          </c:cat>
          <c:val>
            <c:numRef>
              <c:f>'[4]INDICES A LEJ O Y NORTE E'!$C$614:$C$632</c:f>
              <c:numCache>
                <c:formatCode>General</c:formatCode>
                <c:ptCount val="19"/>
                <c:pt idx="0">
                  <c:v>59.85</c:v>
                </c:pt>
                <c:pt idx="1">
                  <c:v>59.65</c:v>
                </c:pt>
                <c:pt idx="2">
                  <c:v>59.5</c:v>
                </c:pt>
                <c:pt idx="3">
                  <c:v>59.7</c:v>
                </c:pt>
                <c:pt idx="4">
                  <c:v>58.7</c:v>
                </c:pt>
                <c:pt idx="5">
                  <c:v>58.7</c:v>
                </c:pt>
                <c:pt idx="6">
                  <c:v>58.95</c:v>
                </c:pt>
                <c:pt idx="7">
                  <c:v>58.75</c:v>
                </c:pt>
                <c:pt idx="8">
                  <c:v>58.9</c:v>
                </c:pt>
                <c:pt idx="9">
                  <c:v>58.75</c:v>
                </c:pt>
                <c:pt idx="10">
                  <c:v>58.4</c:v>
                </c:pt>
                <c:pt idx="11">
                  <c:v>59</c:v>
                </c:pt>
                <c:pt idx="12">
                  <c:v>58.35</c:v>
                </c:pt>
                <c:pt idx="13">
                  <c:v>58.85</c:v>
                </c:pt>
                <c:pt idx="14">
                  <c:v>58.45</c:v>
                </c:pt>
                <c:pt idx="15">
                  <c:v>57.7</c:v>
                </c:pt>
                <c:pt idx="16">
                  <c:v>58.2</c:v>
                </c:pt>
                <c:pt idx="17">
                  <c:v>57.25</c:v>
                </c:pt>
                <c:pt idx="18">
                  <c:v>57.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614:$B$632</c:f>
              <c:strCache>
                <c:ptCount val="19"/>
                <c:pt idx="0">
                  <c:v>39174</c:v>
                </c:pt>
                <c:pt idx="1">
                  <c:v>39175</c:v>
                </c:pt>
                <c:pt idx="2">
                  <c:v>39176</c:v>
                </c:pt>
                <c:pt idx="3">
                  <c:v>39177</c:v>
                </c:pt>
                <c:pt idx="4">
                  <c:v>39182</c:v>
                </c:pt>
                <c:pt idx="5">
                  <c:v>39183</c:v>
                </c:pt>
                <c:pt idx="6">
                  <c:v>39184</c:v>
                </c:pt>
                <c:pt idx="7">
                  <c:v>39185</c:v>
                </c:pt>
                <c:pt idx="8">
                  <c:v>39188</c:v>
                </c:pt>
                <c:pt idx="9">
                  <c:v>39189</c:v>
                </c:pt>
                <c:pt idx="10">
                  <c:v>39190</c:v>
                </c:pt>
                <c:pt idx="11">
                  <c:v>39191</c:v>
                </c:pt>
                <c:pt idx="12">
                  <c:v>39192</c:v>
                </c:pt>
                <c:pt idx="13">
                  <c:v>39195</c:v>
                </c:pt>
                <c:pt idx="14">
                  <c:v>39196</c:v>
                </c:pt>
                <c:pt idx="15">
                  <c:v>39197</c:v>
                </c:pt>
                <c:pt idx="16">
                  <c:v>39198</c:v>
                </c:pt>
                <c:pt idx="17">
                  <c:v>39199</c:v>
                </c:pt>
                <c:pt idx="18">
                  <c:v>39202</c:v>
                </c:pt>
              </c:strCache>
            </c:strRef>
          </c:cat>
          <c:val>
            <c:numRef>
              <c:f>'[4]INDICES A LEJ O Y NORTE E'!$D$614:$D$632</c:f>
              <c:numCache>
                <c:formatCode>General</c:formatCode>
                <c:ptCount val="19"/>
                <c:pt idx="0">
                  <c:v>58.4</c:v>
                </c:pt>
                <c:pt idx="1">
                  <c:v>58.15</c:v>
                </c:pt>
                <c:pt idx="2">
                  <c:v>57.95</c:v>
                </c:pt>
                <c:pt idx="3">
                  <c:v>58.15</c:v>
                </c:pt>
                <c:pt idx="4">
                  <c:v>57.15</c:v>
                </c:pt>
                <c:pt idx="5">
                  <c:v>57.15</c:v>
                </c:pt>
                <c:pt idx="6">
                  <c:v>57.4</c:v>
                </c:pt>
                <c:pt idx="7">
                  <c:v>57.1</c:v>
                </c:pt>
                <c:pt idx="8">
                  <c:v>57.9</c:v>
                </c:pt>
                <c:pt idx="9">
                  <c:v>57.1</c:v>
                </c:pt>
                <c:pt idx="10">
                  <c:v>56.9</c:v>
                </c:pt>
                <c:pt idx="11">
                  <c:v>57.35</c:v>
                </c:pt>
                <c:pt idx="12">
                  <c:v>56.75</c:v>
                </c:pt>
                <c:pt idx="13">
                  <c:v>57.35</c:v>
                </c:pt>
                <c:pt idx="14">
                  <c:v>56.95</c:v>
                </c:pt>
                <c:pt idx="15">
                  <c:v>56.2</c:v>
                </c:pt>
                <c:pt idx="16">
                  <c:v>56.7</c:v>
                </c:pt>
                <c:pt idx="17">
                  <c:v>55.75</c:v>
                </c:pt>
                <c:pt idx="18">
                  <c:v>55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21429"/>
        <c:axId val="58259342"/>
      </c:lineChart>
      <c:catAx>
        <c:axId val="91821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Abril 2007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342"/>
        <c:crossesAt val="0"/>
        <c:auto val="1"/>
        <c:lblAlgn val="ctr"/>
        <c:lblOffset val="100"/>
        <c:noMultiLvlLbl val="0"/>
      </c:catAx>
      <c:valAx>
        <c:axId val="58259342"/>
        <c:scaling>
          <c:orientation val="minMax"/>
          <c:max val="62"/>
          <c:min val="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4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478275513640957"/>
          <c:y val="0.155142155142155"/>
          <c:w val="0.692152239811384"/>
          <c:h val="0.090792090792090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253173768901"/>
          <c:y val="0.199113495859093"/>
          <c:w val="0.826231098892213"/>
          <c:h val="0.690656712935962"/>
        </c:manualLayout>
      </c:layout>
      <c:lineChart>
        <c:grouping val="standard"/>
        <c:varyColors val="0"/>
        <c:ser>
          <c:idx val="0"/>
          <c:order val="0"/>
          <c:tx>
            <c:strRef>
              <c:f>"del 01/11/2004 al 31/07/2007"</c:f>
              <c:strCache>
                <c:ptCount val="1"/>
                <c:pt idx="0">
                  <c:v>del 01/11/2004 al 31/07/20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4:$B$742</c:f>
              <c:strCache>
                <c:ptCount val="739"/>
                <c:pt idx="0">
                  <c:v>38292</c:v>
                </c:pt>
                <c:pt idx="1">
                  <c:v>38293</c:v>
                </c:pt>
                <c:pt idx="2">
                  <c:v>38294</c:v>
                </c:pt>
                <c:pt idx="3">
                  <c:v>38295</c:v>
                </c:pt>
                <c:pt idx="4">
                  <c:v>38296</c:v>
                </c:pt>
                <c:pt idx="5">
                  <c:v>38299</c:v>
                </c:pt>
                <c:pt idx="6">
                  <c:v>38300</c:v>
                </c:pt>
                <c:pt idx="7">
                  <c:v>38301</c:v>
                </c:pt>
                <c:pt idx="8">
                  <c:v>38302</c:v>
                </c:pt>
                <c:pt idx="9">
                  <c:v>38303</c:v>
                </c:pt>
                <c:pt idx="10">
                  <c:v>38306</c:v>
                </c:pt>
                <c:pt idx="11">
                  <c:v>38307</c:v>
                </c:pt>
                <c:pt idx="12">
                  <c:v>38308</c:v>
                </c:pt>
                <c:pt idx="13">
                  <c:v>38309</c:v>
                </c:pt>
                <c:pt idx="14">
                  <c:v>38310</c:v>
                </c:pt>
                <c:pt idx="15">
                  <c:v>38313</c:v>
                </c:pt>
                <c:pt idx="16">
                  <c:v>38314</c:v>
                </c:pt>
                <c:pt idx="17">
                  <c:v>38315</c:v>
                </c:pt>
                <c:pt idx="18">
                  <c:v>38316</c:v>
                </c:pt>
                <c:pt idx="19">
                  <c:v>38317</c:v>
                </c:pt>
                <c:pt idx="20">
                  <c:v>38320</c:v>
                </c:pt>
                <c:pt idx="21">
                  <c:v>38321</c:v>
                </c:pt>
                <c:pt idx="22">
                  <c:v>38322</c:v>
                </c:pt>
                <c:pt idx="23">
                  <c:v>38323</c:v>
                </c:pt>
                <c:pt idx="24">
                  <c:v>38324</c:v>
                </c:pt>
                <c:pt idx="25">
                  <c:v>38327</c:v>
                </c:pt>
                <c:pt idx="26">
                  <c:v>38328</c:v>
                </c:pt>
                <c:pt idx="27">
                  <c:v>38329</c:v>
                </c:pt>
                <c:pt idx="28">
                  <c:v>38330</c:v>
                </c:pt>
                <c:pt idx="29">
                  <c:v>38331</c:v>
                </c:pt>
                <c:pt idx="30">
                  <c:v>38334</c:v>
                </c:pt>
                <c:pt idx="31">
                  <c:v>38335</c:v>
                </c:pt>
                <c:pt idx="32">
                  <c:v>38336</c:v>
                </c:pt>
                <c:pt idx="33">
                  <c:v>38337</c:v>
                </c:pt>
                <c:pt idx="34">
                  <c:v>38338</c:v>
                </c:pt>
                <c:pt idx="35">
                  <c:v>38341</c:v>
                </c:pt>
                <c:pt idx="36">
                  <c:v>38342</c:v>
                </c:pt>
                <c:pt idx="37">
                  <c:v>38343</c:v>
                </c:pt>
                <c:pt idx="38">
                  <c:v>38344</c:v>
                </c:pt>
                <c:pt idx="39">
                  <c:v>38345</c:v>
                </c:pt>
                <c:pt idx="40">
                  <c:v>38350</c:v>
                </c:pt>
                <c:pt idx="41">
                  <c:v>38351</c:v>
                </c:pt>
                <c:pt idx="42">
                  <c:v>38352</c:v>
                </c:pt>
                <c:pt idx="43">
                  <c:v>38356</c:v>
                </c:pt>
                <c:pt idx="44">
                  <c:v>38357</c:v>
                </c:pt>
                <c:pt idx="45">
                  <c:v>38358</c:v>
                </c:pt>
                <c:pt idx="46">
                  <c:v>38359</c:v>
                </c:pt>
                <c:pt idx="47">
                  <c:v>38362</c:v>
                </c:pt>
                <c:pt idx="48">
                  <c:v>38363</c:v>
                </c:pt>
                <c:pt idx="49">
                  <c:v>38364</c:v>
                </c:pt>
                <c:pt idx="50">
                  <c:v>38365</c:v>
                </c:pt>
                <c:pt idx="51">
                  <c:v>38366</c:v>
                </c:pt>
                <c:pt idx="52">
                  <c:v>38369</c:v>
                </c:pt>
                <c:pt idx="53">
                  <c:v>38370</c:v>
                </c:pt>
                <c:pt idx="54">
                  <c:v>38371</c:v>
                </c:pt>
                <c:pt idx="55">
                  <c:v>38372</c:v>
                </c:pt>
                <c:pt idx="56">
                  <c:v>38373</c:v>
                </c:pt>
                <c:pt idx="57">
                  <c:v>38376</c:v>
                </c:pt>
                <c:pt idx="58">
                  <c:v>38377</c:v>
                </c:pt>
                <c:pt idx="59">
                  <c:v>38378</c:v>
                </c:pt>
                <c:pt idx="60">
                  <c:v>38379</c:v>
                </c:pt>
                <c:pt idx="61">
                  <c:v>38380</c:v>
                </c:pt>
                <c:pt idx="62">
                  <c:v>38383</c:v>
                </c:pt>
                <c:pt idx="63">
                  <c:v>38384</c:v>
                </c:pt>
                <c:pt idx="64">
                  <c:v>38385</c:v>
                </c:pt>
                <c:pt idx="65">
                  <c:v>38386</c:v>
                </c:pt>
                <c:pt idx="66">
                  <c:v>38387</c:v>
                </c:pt>
                <c:pt idx="67">
                  <c:v>38390</c:v>
                </c:pt>
                <c:pt idx="68">
                  <c:v>38391</c:v>
                </c:pt>
                <c:pt idx="69">
                  <c:v>38392</c:v>
                </c:pt>
                <c:pt idx="70">
                  <c:v>38393</c:v>
                </c:pt>
                <c:pt idx="71">
                  <c:v>38394</c:v>
                </c:pt>
                <c:pt idx="72">
                  <c:v>38397</c:v>
                </c:pt>
                <c:pt idx="73">
                  <c:v>38398</c:v>
                </c:pt>
                <c:pt idx="74">
                  <c:v>38399</c:v>
                </c:pt>
                <c:pt idx="75">
                  <c:v>38400</c:v>
                </c:pt>
                <c:pt idx="76">
                  <c:v>38401</c:v>
                </c:pt>
                <c:pt idx="77">
                  <c:v>38404</c:v>
                </c:pt>
                <c:pt idx="78">
                  <c:v>38405</c:v>
                </c:pt>
                <c:pt idx="79">
                  <c:v>38406</c:v>
                </c:pt>
                <c:pt idx="80">
                  <c:v>38407</c:v>
                </c:pt>
                <c:pt idx="81">
                  <c:v>38408</c:v>
                </c:pt>
                <c:pt idx="82">
                  <c:v>38411</c:v>
                </c:pt>
                <c:pt idx="83">
                  <c:v>38412</c:v>
                </c:pt>
                <c:pt idx="84">
                  <c:v>38413</c:v>
                </c:pt>
                <c:pt idx="85">
                  <c:v>38414</c:v>
                </c:pt>
                <c:pt idx="86">
                  <c:v>38415</c:v>
                </c:pt>
                <c:pt idx="87">
                  <c:v>38418</c:v>
                </c:pt>
                <c:pt idx="88">
                  <c:v>38419</c:v>
                </c:pt>
                <c:pt idx="89">
                  <c:v>38420</c:v>
                </c:pt>
                <c:pt idx="90">
                  <c:v>38421</c:v>
                </c:pt>
                <c:pt idx="91">
                  <c:v>38422</c:v>
                </c:pt>
                <c:pt idx="92">
                  <c:v>38425</c:v>
                </c:pt>
                <c:pt idx="93">
                  <c:v>38426</c:v>
                </c:pt>
                <c:pt idx="94">
                  <c:v>38427</c:v>
                </c:pt>
                <c:pt idx="95">
                  <c:v>38428</c:v>
                </c:pt>
                <c:pt idx="96">
                  <c:v>38429</c:v>
                </c:pt>
                <c:pt idx="97">
                  <c:v>38432</c:v>
                </c:pt>
                <c:pt idx="98">
                  <c:v>38433</c:v>
                </c:pt>
                <c:pt idx="99">
                  <c:v>38434</c:v>
                </c:pt>
                <c:pt idx="100">
                  <c:v>38435</c:v>
                </c:pt>
                <c:pt idx="101">
                  <c:v>38440</c:v>
                </c:pt>
                <c:pt idx="102">
                  <c:v>38441</c:v>
                </c:pt>
                <c:pt idx="103">
                  <c:v>38442</c:v>
                </c:pt>
                <c:pt idx="104">
                  <c:v>38443</c:v>
                </c:pt>
                <c:pt idx="105">
                  <c:v>38446</c:v>
                </c:pt>
                <c:pt idx="106">
                  <c:v>38447</c:v>
                </c:pt>
                <c:pt idx="107">
                  <c:v>38448</c:v>
                </c:pt>
                <c:pt idx="108">
                  <c:v>38449</c:v>
                </c:pt>
                <c:pt idx="109">
                  <c:v>38450</c:v>
                </c:pt>
                <c:pt idx="110">
                  <c:v>38453</c:v>
                </c:pt>
                <c:pt idx="111">
                  <c:v>38454</c:v>
                </c:pt>
                <c:pt idx="112">
                  <c:v>38455</c:v>
                </c:pt>
                <c:pt idx="113">
                  <c:v>38456</c:v>
                </c:pt>
                <c:pt idx="114">
                  <c:v>38457</c:v>
                </c:pt>
                <c:pt idx="115">
                  <c:v>38460</c:v>
                </c:pt>
                <c:pt idx="116">
                  <c:v>38461</c:v>
                </c:pt>
                <c:pt idx="117">
                  <c:v>38462</c:v>
                </c:pt>
                <c:pt idx="118">
                  <c:v>38463</c:v>
                </c:pt>
                <c:pt idx="119">
                  <c:v>38464</c:v>
                </c:pt>
                <c:pt idx="120">
                  <c:v>38467</c:v>
                </c:pt>
                <c:pt idx="121">
                  <c:v>38468</c:v>
                </c:pt>
                <c:pt idx="122">
                  <c:v>38469</c:v>
                </c:pt>
                <c:pt idx="123">
                  <c:v>38470</c:v>
                </c:pt>
                <c:pt idx="124">
                  <c:v>38471</c:v>
                </c:pt>
                <c:pt idx="125">
                  <c:v>38475</c:v>
                </c:pt>
                <c:pt idx="126">
                  <c:v>38476</c:v>
                </c:pt>
                <c:pt idx="127">
                  <c:v>38477</c:v>
                </c:pt>
                <c:pt idx="128">
                  <c:v>38478</c:v>
                </c:pt>
                <c:pt idx="129">
                  <c:v>38481</c:v>
                </c:pt>
                <c:pt idx="130">
                  <c:v>38482</c:v>
                </c:pt>
                <c:pt idx="131">
                  <c:v>38483</c:v>
                </c:pt>
                <c:pt idx="132">
                  <c:v>38484</c:v>
                </c:pt>
                <c:pt idx="133">
                  <c:v>38485</c:v>
                </c:pt>
                <c:pt idx="134">
                  <c:v>38488</c:v>
                </c:pt>
                <c:pt idx="135">
                  <c:v>38489</c:v>
                </c:pt>
                <c:pt idx="136">
                  <c:v>38490</c:v>
                </c:pt>
                <c:pt idx="137">
                  <c:v>38491</c:v>
                </c:pt>
                <c:pt idx="138">
                  <c:v>38492</c:v>
                </c:pt>
                <c:pt idx="139">
                  <c:v>38495</c:v>
                </c:pt>
                <c:pt idx="140">
                  <c:v>38496</c:v>
                </c:pt>
                <c:pt idx="141">
                  <c:v>38497</c:v>
                </c:pt>
                <c:pt idx="142">
                  <c:v>38498</c:v>
                </c:pt>
                <c:pt idx="143">
                  <c:v>38499</c:v>
                </c:pt>
                <c:pt idx="144">
                  <c:v>38503</c:v>
                </c:pt>
                <c:pt idx="145">
                  <c:v>38504</c:v>
                </c:pt>
                <c:pt idx="146">
                  <c:v>38505</c:v>
                </c:pt>
                <c:pt idx="147">
                  <c:v>38506</c:v>
                </c:pt>
                <c:pt idx="148">
                  <c:v>38509</c:v>
                </c:pt>
                <c:pt idx="149">
                  <c:v>38510</c:v>
                </c:pt>
                <c:pt idx="150">
                  <c:v>38511</c:v>
                </c:pt>
                <c:pt idx="151">
                  <c:v>38512</c:v>
                </c:pt>
                <c:pt idx="152">
                  <c:v>38513</c:v>
                </c:pt>
                <c:pt idx="153">
                  <c:v>38516</c:v>
                </c:pt>
                <c:pt idx="154">
                  <c:v>38517</c:v>
                </c:pt>
                <c:pt idx="155">
                  <c:v>38518</c:v>
                </c:pt>
                <c:pt idx="156">
                  <c:v>38519</c:v>
                </c:pt>
                <c:pt idx="157">
                  <c:v>38520</c:v>
                </c:pt>
                <c:pt idx="158">
                  <c:v>38523</c:v>
                </c:pt>
                <c:pt idx="159">
                  <c:v>38524</c:v>
                </c:pt>
                <c:pt idx="160">
                  <c:v>38525</c:v>
                </c:pt>
                <c:pt idx="161">
                  <c:v>38526</c:v>
                </c:pt>
                <c:pt idx="162">
                  <c:v>38527</c:v>
                </c:pt>
                <c:pt idx="163">
                  <c:v>38530</c:v>
                </c:pt>
                <c:pt idx="164">
                  <c:v>38531</c:v>
                </c:pt>
                <c:pt idx="165">
                  <c:v>38532</c:v>
                </c:pt>
                <c:pt idx="166">
                  <c:v>38533</c:v>
                </c:pt>
                <c:pt idx="167">
                  <c:v>38534</c:v>
                </c:pt>
                <c:pt idx="168">
                  <c:v>38537</c:v>
                </c:pt>
                <c:pt idx="169">
                  <c:v>38538</c:v>
                </c:pt>
                <c:pt idx="170">
                  <c:v>38539</c:v>
                </c:pt>
                <c:pt idx="171">
                  <c:v>38540</c:v>
                </c:pt>
                <c:pt idx="172">
                  <c:v>38541</c:v>
                </c:pt>
                <c:pt idx="173">
                  <c:v>38544</c:v>
                </c:pt>
                <c:pt idx="174">
                  <c:v>38545</c:v>
                </c:pt>
                <c:pt idx="175">
                  <c:v>38546</c:v>
                </c:pt>
                <c:pt idx="176">
                  <c:v>38547</c:v>
                </c:pt>
                <c:pt idx="177">
                  <c:v>38548</c:v>
                </c:pt>
                <c:pt idx="178">
                  <c:v>38551</c:v>
                </c:pt>
                <c:pt idx="179">
                  <c:v>38552</c:v>
                </c:pt>
                <c:pt idx="180">
                  <c:v>38553</c:v>
                </c:pt>
                <c:pt idx="181">
                  <c:v>38554</c:v>
                </c:pt>
                <c:pt idx="182">
                  <c:v>38555</c:v>
                </c:pt>
                <c:pt idx="183">
                  <c:v>38558</c:v>
                </c:pt>
                <c:pt idx="184">
                  <c:v>38559</c:v>
                </c:pt>
                <c:pt idx="185">
                  <c:v>38560</c:v>
                </c:pt>
                <c:pt idx="186">
                  <c:v>38561</c:v>
                </c:pt>
                <c:pt idx="187">
                  <c:v>38562</c:v>
                </c:pt>
                <c:pt idx="188">
                  <c:v>38565</c:v>
                </c:pt>
                <c:pt idx="189">
                  <c:v>38566</c:v>
                </c:pt>
                <c:pt idx="190">
                  <c:v>38567</c:v>
                </c:pt>
                <c:pt idx="191">
                  <c:v>38568</c:v>
                </c:pt>
                <c:pt idx="192">
                  <c:v>38569</c:v>
                </c:pt>
                <c:pt idx="193">
                  <c:v>38572</c:v>
                </c:pt>
                <c:pt idx="194">
                  <c:v>38573</c:v>
                </c:pt>
                <c:pt idx="195">
                  <c:v>38574</c:v>
                </c:pt>
                <c:pt idx="196">
                  <c:v>38575</c:v>
                </c:pt>
                <c:pt idx="197">
                  <c:v>38576</c:v>
                </c:pt>
                <c:pt idx="198">
                  <c:v>38579</c:v>
                </c:pt>
                <c:pt idx="199">
                  <c:v>38580</c:v>
                </c:pt>
                <c:pt idx="200">
                  <c:v>38581</c:v>
                </c:pt>
                <c:pt idx="201">
                  <c:v>38582</c:v>
                </c:pt>
                <c:pt idx="202">
                  <c:v>38583</c:v>
                </c:pt>
                <c:pt idx="203">
                  <c:v>38586</c:v>
                </c:pt>
                <c:pt idx="204">
                  <c:v>38587</c:v>
                </c:pt>
                <c:pt idx="205">
                  <c:v>38588</c:v>
                </c:pt>
                <c:pt idx="206">
                  <c:v>38589</c:v>
                </c:pt>
                <c:pt idx="207">
                  <c:v>38590</c:v>
                </c:pt>
                <c:pt idx="208">
                  <c:v>38594</c:v>
                </c:pt>
                <c:pt idx="209">
                  <c:v>38595</c:v>
                </c:pt>
                <c:pt idx="210">
                  <c:v>38596</c:v>
                </c:pt>
                <c:pt idx="211">
                  <c:v>38597</c:v>
                </c:pt>
                <c:pt idx="212">
                  <c:v>38600</c:v>
                </c:pt>
                <c:pt idx="213">
                  <c:v>38601</c:v>
                </c:pt>
                <c:pt idx="214">
                  <c:v>38602</c:v>
                </c:pt>
                <c:pt idx="215">
                  <c:v>38603</c:v>
                </c:pt>
                <c:pt idx="216">
                  <c:v>38604</c:v>
                </c:pt>
                <c:pt idx="217">
                  <c:v>38607</c:v>
                </c:pt>
                <c:pt idx="218">
                  <c:v>38608</c:v>
                </c:pt>
                <c:pt idx="219">
                  <c:v>38609</c:v>
                </c:pt>
                <c:pt idx="220">
                  <c:v>38610</c:v>
                </c:pt>
                <c:pt idx="221">
                  <c:v>38611</c:v>
                </c:pt>
                <c:pt idx="222">
                  <c:v>38614</c:v>
                </c:pt>
                <c:pt idx="223">
                  <c:v>38615</c:v>
                </c:pt>
                <c:pt idx="224">
                  <c:v>38616</c:v>
                </c:pt>
                <c:pt idx="225">
                  <c:v>38617</c:v>
                </c:pt>
                <c:pt idx="226">
                  <c:v>38618</c:v>
                </c:pt>
                <c:pt idx="227">
                  <c:v>38621</c:v>
                </c:pt>
                <c:pt idx="228">
                  <c:v>38622</c:v>
                </c:pt>
                <c:pt idx="229">
                  <c:v>38623</c:v>
                </c:pt>
                <c:pt idx="230">
                  <c:v>38624</c:v>
                </c:pt>
                <c:pt idx="231">
                  <c:v>38625</c:v>
                </c:pt>
                <c:pt idx="232">
                  <c:v>38628</c:v>
                </c:pt>
                <c:pt idx="233">
                  <c:v>38629</c:v>
                </c:pt>
                <c:pt idx="234">
                  <c:v>38630</c:v>
                </c:pt>
                <c:pt idx="235">
                  <c:v>38631</c:v>
                </c:pt>
                <c:pt idx="236">
                  <c:v>38632</c:v>
                </c:pt>
                <c:pt idx="237">
                  <c:v>38635</c:v>
                </c:pt>
                <c:pt idx="238">
                  <c:v>38636</c:v>
                </c:pt>
                <c:pt idx="239">
                  <c:v>38637</c:v>
                </c:pt>
                <c:pt idx="240">
                  <c:v>38638</c:v>
                </c:pt>
                <c:pt idx="241">
                  <c:v>38639</c:v>
                </c:pt>
                <c:pt idx="242">
                  <c:v>38642</c:v>
                </c:pt>
                <c:pt idx="243">
                  <c:v>38643</c:v>
                </c:pt>
                <c:pt idx="244">
                  <c:v>38644</c:v>
                </c:pt>
                <c:pt idx="245">
                  <c:v>38645</c:v>
                </c:pt>
                <c:pt idx="246">
                  <c:v>38646</c:v>
                </c:pt>
                <c:pt idx="247">
                  <c:v>38649</c:v>
                </c:pt>
                <c:pt idx="248">
                  <c:v>38650</c:v>
                </c:pt>
                <c:pt idx="249">
                  <c:v>38651</c:v>
                </c:pt>
                <c:pt idx="250">
                  <c:v>38652</c:v>
                </c:pt>
                <c:pt idx="251">
                  <c:v>38653</c:v>
                </c:pt>
                <c:pt idx="252">
                  <c:v>38656</c:v>
                </c:pt>
                <c:pt idx="253">
                  <c:v>38657</c:v>
                </c:pt>
                <c:pt idx="254">
                  <c:v>38658</c:v>
                </c:pt>
                <c:pt idx="255">
                  <c:v>38659</c:v>
                </c:pt>
                <c:pt idx="256">
                  <c:v>38660</c:v>
                </c:pt>
                <c:pt idx="257">
                  <c:v>38663</c:v>
                </c:pt>
                <c:pt idx="258">
                  <c:v>38664</c:v>
                </c:pt>
                <c:pt idx="259">
                  <c:v>38665</c:v>
                </c:pt>
                <c:pt idx="260">
                  <c:v>38666</c:v>
                </c:pt>
                <c:pt idx="261">
                  <c:v>38667</c:v>
                </c:pt>
                <c:pt idx="262">
                  <c:v>38670</c:v>
                </c:pt>
                <c:pt idx="263">
                  <c:v>38671</c:v>
                </c:pt>
                <c:pt idx="264">
                  <c:v>38672</c:v>
                </c:pt>
                <c:pt idx="265">
                  <c:v>38673</c:v>
                </c:pt>
                <c:pt idx="266">
                  <c:v>38674</c:v>
                </c:pt>
                <c:pt idx="267">
                  <c:v>38677</c:v>
                </c:pt>
                <c:pt idx="268">
                  <c:v>38678</c:v>
                </c:pt>
                <c:pt idx="269">
                  <c:v>38679</c:v>
                </c:pt>
                <c:pt idx="270">
                  <c:v>38680</c:v>
                </c:pt>
                <c:pt idx="271">
                  <c:v>38681</c:v>
                </c:pt>
                <c:pt idx="272">
                  <c:v>38684</c:v>
                </c:pt>
                <c:pt idx="273">
                  <c:v>38685</c:v>
                </c:pt>
                <c:pt idx="274">
                  <c:v>38686</c:v>
                </c:pt>
                <c:pt idx="275">
                  <c:v>38687</c:v>
                </c:pt>
                <c:pt idx="276">
                  <c:v>38688</c:v>
                </c:pt>
                <c:pt idx="277">
                  <c:v>38691</c:v>
                </c:pt>
                <c:pt idx="278">
                  <c:v>38692</c:v>
                </c:pt>
                <c:pt idx="279">
                  <c:v>38693</c:v>
                </c:pt>
                <c:pt idx="280">
                  <c:v>38694</c:v>
                </c:pt>
                <c:pt idx="281">
                  <c:v>38695</c:v>
                </c:pt>
                <c:pt idx="282">
                  <c:v>38698</c:v>
                </c:pt>
                <c:pt idx="283">
                  <c:v>38699</c:v>
                </c:pt>
                <c:pt idx="284">
                  <c:v>38700</c:v>
                </c:pt>
                <c:pt idx="285">
                  <c:v>38701</c:v>
                </c:pt>
                <c:pt idx="286">
                  <c:v>38702</c:v>
                </c:pt>
                <c:pt idx="287">
                  <c:v>38705</c:v>
                </c:pt>
                <c:pt idx="288">
                  <c:v>38706</c:v>
                </c:pt>
                <c:pt idx="289">
                  <c:v>38707</c:v>
                </c:pt>
                <c:pt idx="290">
                  <c:v>38708</c:v>
                </c:pt>
                <c:pt idx="291">
                  <c:v>38709</c:v>
                </c:pt>
                <c:pt idx="292">
                  <c:v>38714</c:v>
                </c:pt>
                <c:pt idx="293">
                  <c:v>38715</c:v>
                </c:pt>
                <c:pt idx="294">
                  <c:v>38716</c:v>
                </c:pt>
                <c:pt idx="295">
                  <c:v>38720</c:v>
                </c:pt>
                <c:pt idx="296">
                  <c:v>38721</c:v>
                </c:pt>
                <c:pt idx="297">
                  <c:v>38722</c:v>
                </c:pt>
                <c:pt idx="298">
                  <c:v>38723</c:v>
                </c:pt>
                <c:pt idx="299">
                  <c:v>38726</c:v>
                </c:pt>
                <c:pt idx="300">
                  <c:v>38727</c:v>
                </c:pt>
                <c:pt idx="301">
                  <c:v>38728</c:v>
                </c:pt>
                <c:pt idx="302">
                  <c:v>38729</c:v>
                </c:pt>
                <c:pt idx="303">
                  <c:v>38730</c:v>
                </c:pt>
                <c:pt idx="304">
                  <c:v>38734</c:v>
                </c:pt>
                <c:pt idx="305">
                  <c:v>38735</c:v>
                </c:pt>
                <c:pt idx="306">
                  <c:v>38736</c:v>
                </c:pt>
                <c:pt idx="307">
                  <c:v>38737</c:v>
                </c:pt>
                <c:pt idx="308">
                  <c:v>38740</c:v>
                </c:pt>
                <c:pt idx="309">
                  <c:v>38741</c:v>
                </c:pt>
                <c:pt idx="310">
                  <c:v>38742</c:v>
                </c:pt>
                <c:pt idx="311">
                  <c:v>38743</c:v>
                </c:pt>
                <c:pt idx="312">
                  <c:v>38744</c:v>
                </c:pt>
                <c:pt idx="313">
                  <c:v>38747</c:v>
                </c:pt>
                <c:pt idx="314">
                  <c:v>38748</c:v>
                </c:pt>
                <c:pt idx="315">
                  <c:v>38749</c:v>
                </c:pt>
                <c:pt idx="316">
                  <c:v>38750</c:v>
                </c:pt>
                <c:pt idx="317">
                  <c:v>38751</c:v>
                </c:pt>
                <c:pt idx="318">
                  <c:v>38752</c:v>
                </c:pt>
                <c:pt idx="319">
                  <c:v>38753</c:v>
                </c:pt>
                <c:pt idx="320">
                  <c:v>38754</c:v>
                </c:pt>
                <c:pt idx="321">
                  <c:v>38755</c:v>
                </c:pt>
                <c:pt idx="322">
                  <c:v>38756</c:v>
                </c:pt>
                <c:pt idx="323">
                  <c:v>38761</c:v>
                </c:pt>
                <c:pt idx="324">
                  <c:v>38762</c:v>
                </c:pt>
                <c:pt idx="325">
                  <c:v>38763</c:v>
                </c:pt>
                <c:pt idx="326">
                  <c:v>38764</c:v>
                </c:pt>
                <c:pt idx="327">
                  <c:v>38765</c:v>
                </c:pt>
                <c:pt idx="328">
                  <c:v>38768</c:v>
                </c:pt>
                <c:pt idx="329">
                  <c:v>38769</c:v>
                </c:pt>
                <c:pt idx="330">
                  <c:v>38770</c:v>
                </c:pt>
                <c:pt idx="331">
                  <c:v>38771</c:v>
                </c:pt>
                <c:pt idx="332">
                  <c:v>38772</c:v>
                </c:pt>
                <c:pt idx="333">
                  <c:v>38775</c:v>
                </c:pt>
                <c:pt idx="334">
                  <c:v>38776</c:v>
                </c:pt>
                <c:pt idx="335">
                  <c:v>38777</c:v>
                </c:pt>
                <c:pt idx="336">
                  <c:v>38778</c:v>
                </c:pt>
                <c:pt idx="337">
                  <c:v>38779</c:v>
                </c:pt>
                <c:pt idx="338">
                  <c:v>38782</c:v>
                </c:pt>
                <c:pt idx="339">
                  <c:v>38783</c:v>
                </c:pt>
                <c:pt idx="340">
                  <c:v>38784</c:v>
                </c:pt>
                <c:pt idx="341">
                  <c:v>38785</c:v>
                </c:pt>
                <c:pt idx="342">
                  <c:v>38786</c:v>
                </c:pt>
                <c:pt idx="343">
                  <c:v>38789</c:v>
                </c:pt>
                <c:pt idx="344">
                  <c:v>38790</c:v>
                </c:pt>
                <c:pt idx="345">
                  <c:v>38791</c:v>
                </c:pt>
                <c:pt idx="346">
                  <c:v>38792</c:v>
                </c:pt>
                <c:pt idx="347">
                  <c:v>38793</c:v>
                </c:pt>
                <c:pt idx="348">
                  <c:v>38796</c:v>
                </c:pt>
                <c:pt idx="349">
                  <c:v>38797</c:v>
                </c:pt>
                <c:pt idx="350">
                  <c:v>38798</c:v>
                </c:pt>
                <c:pt idx="351">
                  <c:v>38799</c:v>
                </c:pt>
                <c:pt idx="352">
                  <c:v>38800</c:v>
                </c:pt>
                <c:pt idx="353">
                  <c:v>38803</c:v>
                </c:pt>
                <c:pt idx="354">
                  <c:v>38804</c:v>
                </c:pt>
                <c:pt idx="355">
                  <c:v>38805</c:v>
                </c:pt>
                <c:pt idx="356">
                  <c:v>38806</c:v>
                </c:pt>
                <c:pt idx="357">
                  <c:v>38807</c:v>
                </c:pt>
                <c:pt idx="358">
                  <c:v>38810</c:v>
                </c:pt>
                <c:pt idx="359">
                  <c:v>38811</c:v>
                </c:pt>
                <c:pt idx="360">
                  <c:v>38812</c:v>
                </c:pt>
                <c:pt idx="361">
                  <c:v>38813</c:v>
                </c:pt>
                <c:pt idx="362">
                  <c:v>38814</c:v>
                </c:pt>
                <c:pt idx="363">
                  <c:v>38817</c:v>
                </c:pt>
                <c:pt idx="364">
                  <c:v>38818</c:v>
                </c:pt>
                <c:pt idx="365">
                  <c:v>38819</c:v>
                </c:pt>
                <c:pt idx="366">
                  <c:v>38820</c:v>
                </c:pt>
                <c:pt idx="367">
                  <c:v>38825</c:v>
                </c:pt>
                <c:pt idx="368">
                  <c:v>38826</c:v>
                </c:pt>
                <c:pt idx="369">
                  <c:v>38827</c:v>
                </c:pt>
                <c:pt idx="370">
                  <c:v>38828</c:v>
                </c:pt>
                <c:pt idx="371">
                  <c:v>38831</c:v>
                </c:pt>
                <c:pt idx="372">
                  <c:v>38832</c:v>
                </c:pt>
                <c:pt idx="373">
                  <c:v>38833</c:v>
                </c:pt>
                <c:pt idx="374">
                  <c:v>38834</c:v>
                </c:pt>
                <c:pt idx="375">
                  <c:v>38835</c:v>
                </c:pt>
                <c:pt idx="376">
                  <c:v>38839</c:v>
                </c:pt>
                <c:pt idx="377">
                  <c:v>38840</c:v>
                </c:pt>
                <c:pt idx="378">
                  <c:v>38841</c:v>
                </c:pt>
                <c:pt idx="379">
                  <c:v>38842</c:v>
                </c:pt>
                <c:pt idx="380">
                  <c:v>38845</c:v>
                </c:pt>
                <c:pt idx="381">
                  <c:v>38846</c:v>
                </c:pt>
                <c:pt idx="382">
                  <c:v>38847</c:v>
                </c:pt>
                <c:pt idx="383">
                  <c:v>38848</c:v>
                </c:pt>
                <c:pt idx="384">
                  <c:v>38849</c:v>
                </c:pt>
                <c:pt idx="385">
                  <c:v>38852</c:v>
                </c:pt>
                <c:pt idx="386">
                  <c:v>38853</c:v>
                </c:pt>
                <c:pt idx="387">
                  <c:v>38854</c:v>
                </c:pt>
                <c:pt idx="388">
                  <c:v>38855</c:v>
                </c:pt>
                <c:pt idx="389">
                  <c:v>38856</c:v>
                </c:pt>
                <c:pt idx="390">
                  <c:v>38859</c:v>
                </c:pt>
                <c:pt idx="391">
                  <c:v>38860</c:v>
                </c:pt>
                <c:pt idx="392">
                  <c:v>38861</c:v>
                </c:pt>
                <c:pt idx="393">
                  <c:v>38862</c:v>
                </c:pt>
                <c:pt idx="394">
                  <c:v>38863</c:v>
                </c:pt>
                <c:pt idx="395">
                  <c:v>38867</c:v>
                </c:pt>
                <c:pt idx="396">
                  <c:v>38868</c:v>
                </c:pt>
                <c:pt idx="397">
                  <c:v>38869</c:v>
                </c:pt>
                <c:pt idx="398">
                  <c:v>38870</c:v>
                </c:pt>
                <c:pt idx="399">
                  <c:v>38873</c:v>
                </c:pt>
                <c:pt idx="400">
                  <c:v>38874</c:v>
                </c:pt>
                <c:pt idx="401">
                  <c:v>38875</c:v>
                </c:pt>
                <c:pt idx="402">
                  <c:v>38876</c:v>
                </c:pt>
                <c:pt idx="403">
                  <c:v>38877</c:v>
                </c:pt>
                <c:pt idx="404">
                  <c:v>38880</c:v>
                </c:pt>
                <c:pt idx="405">
                  <c:v>38881</c:v>
                </c:pt>
                <c:pt idx="406">
                  <c:v>38882</c:v>
                </c:pt>
                <c:pt idx="407">
                  <c:v>38883</c:v>
                </c:pt>
                <c:pt idx="408">
                  <c:v>38884</c:v>
                </c:pt>
                <c:pt idx="409">
                  <c:v>38887</c:v>
                </c:pt>
                <c:pt idx="410">
                  <c:v>38888</c:v>
                </c:pt>
                <c:pt idx="411">
                  <c:v>38889</c:v>
                </c:pt>
                <c:pt idx="412">
                  <c:v>38890</c:v>
                </c:pt>
                <c:pt idx="413">
                  <c:v>38891</c:v>
                </c:pt>
                <c:pt idx="414">
                  <c:v>38894</c:v>
                </c:pt>
                <c:pt idx="415">
                  <c:v>38895</c:v>
                </c:pt>
                <c:pt idx="416">
                  <c:v>38896</c:v>
                </c:pt>
                <c:pt idx="417">
                  <c:v>38897</c:v>
                </c:pt>
                <c:pt idx="418">
                  <c:v>38898</c:v>
                </c:pt>
                <c:pt idx="419">
                  <c:v>38901</c:v>
                </c:pt>
                <c:pt idx="420">
                  <c:v>38902</c:v>
                </c:pt>
                <c:pt idx="421">
                  <c:v>38903</c:v>
                </c:pt>
                <c:pt idx="422">
                  <c:v>38904</c:v>
                </c:pt>
                <c:pt idx="423">
                  <c:v>38905</c:v>
                </c:pt>
                <c:pt idx="424">
                  <c:v>38908</c:v>
                </c:pt>
                <c:pt idx="425">
                  <c:v>38909</c:v>
                </c:pt>
                <c:pt idx="426">
                  <c:v>38910</c:v>
                </c:pt>
                <c:pt idx="427">
                  <c:v>38911</c:v>
                </c:pt>
                <c:pt idx="428">
                  <c:v>38912</c:v>
                </c:pt>
                <c:pt idx="429">
                  <c:v>38915</c:v>
                </c:pt>
                <c:pt idx="430">
                  <c:v>38916</c:v>
                </c:pt>
                <c:pt idx="431">
                  <c:v>38917</c:v>
                </c:pt>
                <c:pt idx="432">
                  <c:v>38918</c:v>
                </c:pt>
                <c:pt idx="433">
                  <c:v>38919</c:v>
                </c:pt>
                <c:pt idx="434">
                  <c:v>38920</c:v>
                </c:pt>
                <c:pt idx="435">
                  <c:v>38923</c:v>
                </c:pt>
                <c:pt idx="436">
                  <c:v>38924</c:v>
                </c:pt>
                <c:pt idx="437">
                  <c:v>38925</c:v>
                </c:pt>
                <c:pt idx="438">
                  <c:v>38926</c:v>
                </c:pt>
                <c:pt idx="439">
                  <c:v>38929</c:v>
                </c:pt>
                <c:pt idx="440">
                  <c:v>38930</c:v>
                </c:pt>
                <c:pt idx="441">
                  <c:v>38931</c:v>
                </c:pt>
                <c:pt idx="442">
                  <c:v>38932</c:v>
                </c:pt>
                <c:pt idx="443">
                  <c:v>38933</c:v>
                </c:pt>
                <c:pt idx="444">
                  <c:v>38936</c:v>
                </c:pt>
                <c:pt idx="445">
                  <c:v>38937</c:v>
                </c:pt>
                <c:pt idx="446">
                  <c:v>38938</c:v>
                </c:pt>
                <c:pt idx="447">
                  <c:v>38939</c:v>
                </c:pt>
                <c:pt idx="448">
                  <c:v>38940</c:v>
                </c:pt>
                <c:pt idx="449">
                  <c:v>38943</c:v>
                </c:pt>
                <c:pt idx="450">
                  <c:v>38944</c:v>
                </c:pt>
                <c:pt idx="451">
                  <c:v>38945</c:v>
                </c:pt>
                <c:pt idx="452">
                  <c:v>38946</c:v>
                </c:pt>
                <c:pt idx="453">
                  <c:v>38947</c:v>
                </c:pt>
                <c:pt idx="454">
                  <c:v>38950</c:v>
                </c:pt>
                <c:pt idx="455">
                  <c:v>38951</c:v>
                </c:pt>
                <c:pt idx="456">
                  <c:v>38952</c:v>
                </c:pt>
                <c:pt idx="457">
                  <c:v>38953</c:v>
                </c:pt>
                <c:pt idx="458">
                  <c:v>38954</c:v>
                </c:pt>
                <c:pt idx="459">
                  <c:v>38958</c:v>
                </c:pt>
                <c:pt idx="460">
                  <c:v>38959</c:v>
                </c:pt>
                <c:pt idx="461">
                  <c:v>38960</c:v>
                </c:pt>
                <c:pt idx="462">
                  <c:v>38961</c:v>
                </c:pt>
                <c:pt idx="463">
                  <c:v>38964</c:v>
                </c:pt>
                <c:pt idx="464">
                  <c:v>38965</c:v>
                </c:pt>
                <c:pt idx="465">
                  <c:v>38966</c:v>
                </c:pt>
                <c:pt idx="466">
                  <c:v>38967</c:v>
                </c:pt>
                <c:pt idx="467">
                  <c:v>38968</c:v>
                </c:pt>
                <c:pt idx="468">
                  <c:v>38971</c:v>
                </c:pt>
                <c:pt idx="469">
                  <c:v>38972</c:v>
                </c:pt>
                <c:pt idx="470">
                  <c:v>38973</c:v>
                </c:pt>
                <c:pt idx="471">
                  <c:v>38974</c:v>
                </c:pt>
                <c:pt idx="472">
                  <c:v>38975</c:v>
                </c:pt>
                <c:pt idx="473">
                  <c:v>38978</c:v>
                </c:pt>
                <c:pt idx="474">
                  <c:v>38979</c:v>
                </c:pt>
                <c:pt idx="475">
                  <c:v>38980</c:v>
                </c:pt>
                <c:pt idx="476">
                  <c:v>38981</c:v>
                </c:pt>
                <c:pt idx="477">
                  <c:v>38982</c:v>
                </c:pt>
                <c:pt idx="478">
                  <c:v>38985</c:v>
                </c:pt>
                <c:pt idx="479">
                  <c:v>38986</c:v>
                </c:pt>
                <c:pt idx="480">
                  <c:v>38987</c:v>
                </c:pt>
                <c:pt idx="481">
                  <c:v>38988</c:v>
                </c:pt>
                <c:pt idx="482">
                  <c:v>38989</c:v>
                </c:pt>
                <c:pt idx="483">
                  <c:v>38992</c:v>
                </c:pt>
                <c:pt idx="484">
                  <c:v>38993</c:v>
                </c:pt>
                <c:pt idx="485">
                  <c:v>38994</c:v>
                </c:pt>
                <c:pt idx="486">
                  <c:v>38995</c:v>
                </c:pt>
                <c:pt idx="487">
                  <c:v>38996</c:v>
                </c:pt>
                <c:pt idx="488">
                  <c:v>38999</c:v>
                </c:pt>
                <c:pt idx="489">
                  <c:v>39000</c:v>
                </c:pt>
                <c:pt idx="490">
                  <c:v>39001</c:v>
                </c:pt>
                <c:pt idx="491">
                  <c:v>39002</c:v>
                </c:pt>
                <c:pt idx="492">
                  <c:v>39003</c:v>
                </c:pt>
                <c:pt idx="493">
                  <c:v>39006</c:v>
                </c:pt>
                <c:pt idx="494">
                  <c:v>39007</c:v>
                </c:pt>
                <c:pt idx="495">
                  <c:v>39008</c:v>
                </c:pt>
                <c:pt idx="496">
                  <c:v>39009</c:v>
                </c:pt>
                <c:pt idx="497">
                  <c:v>39010</c:v>
                </c:pt>
                <c:pt idx="498">
                  <c:v>39013</c:v>
                </c:pt>
                <c:pt idx="499">
                  <c:v>39014</c:v>
                </c:pt>
                <c:pt idx="500">
                  <c:v>39015</c:v>
                </c:pt>
                <c:pt idx="501">
                  <c:v>39016</c:v>
                </c:pt>
                <c:pt idx="502">
                  <c:v>39017</c:v>
                </c:pt>
                <c:pt idx="503">
                  <c:v>39020</c:v>
                </c:pt>
                <c:pt idx="504">
                  <c:v>39021</c:v>
                </c:pt>
                <c:pt idx="505">
                  <c:v>39022</c:v>
                </c:pt>
                <c:pt idx="506">
                  <c:v>39023</c:v>
                </c:pt>
                <c:pt idx="507">
                  <c:v>39024</c:v>
                </c:pt>
                <c:pt idx="508">
                  <c:v>39027</c:v>
                </c:pt>
                <c:pt idx="509">
                  <c:v>39028</c:v>
                </c:pt>
                <c:pt idx="510">
                  <c:v>39029</c:v>
                </c:pt>
                <c:pt idx="511">
                  <c:v>39030</c:v>
                </c:pt>
                <c:pt idx="512">
                  <c:v>39031</c:v>
                </c:pt>
                <c:pt idx="513">
                  <c:v>39034</c:v>
                </c:pt>
                <c:pt idx="514">
                  <c:v>39035</c:v>
                </c:pt>
                <c:pt idx="515">
                  <c:v>39036</c:v>
                </c:pt>
                <c:pt idx="516">
                  <c:v>39037</c:v>
                </c:pt>
                <c:pt idx="517">
                  <c:v>39038</c:v>
                </c:pt>
                <c:pt idx="518">
                  <c:v>39041</c:v>
                </c:pt>
                <c:pt idx="519">
                  <c:v>39042</c:v>
                </c:pt>
                <c:pt idx="520">
                  <c:v>39043</c:v>
                </c:pt>
                <c:pt idx="521">
                  <c:v>39044</c:v>
                </c:pt>
                <c:pt idx="522">
                  <c:v>39045</c:v>
                </c:pt>
                <c:pt idx="523">
                  <c:v>39048</c:v>
                </c:pt>
                <c:pt idx="524">
                  <c:v>39049</c:v>
                </c:pt>
                <c:pt idx="525">
                  <c:v>39050</c:v>
                </c:pt>
                <c:pt idx="526">
                  <c:v>39051</c:v>
                </c:pt>
                <c:pt idx="527">
                  <c:v>39052</c:v>
                </c:pt>
                <c:pt idx="528">
                  <c:v>39055</c:v>
                </c:pt>
                <c:pt idx="529">
                  <c:v>39056</c:v>
                </c:pt>
                <c:pt idx="530">
                  <c:v>39057</c:v>
                </c:pt>
                <c:pt idx="531">
                  <c:v>39058</c:v>
                </c:pt>
                <c:pt idx="532">
                  <c:v>39059</c:v>
                </c:pt>
                <c:pt idx="533">
                  <c:v>39062</c:v>
                </c:pt>
                <c:pt idx="534">
                  <c:v>39063</c:v>
                </c:pt>
                <c:pt idx="535">
                  <c:v>39064</c:v>
                </c:pt>
                <c:pt idx="536">
                  <c:v>39065</c:v>
                </c:pt>
                <c:pt idx="537">
                  <c:v>39066</c:v>
                </c:pt>
                <c:pt idx="538">
                  <c:v>39069</c:v>
                </c:pt>
                <c:pt idx="539">
                  <c:v>39070</c:v>
                </c:pt>
                <c:pt idx="540">
                  <c:v>39071</c:v>
                </c:pt>
                <c:pt idx="541">
                  <c:v>39072</c:v>
                </c:pt>
                <c:pt idx="542">
                  <c:v>39073</c:v>
                </c:pt>
                <c:pt idx="543">
                  <c:v>39078</c:v>
                </c:pt>
                <c:pt idx="544">
                  <c:v>39079</c:v>
                </c:pt>
                <c:pt idx="545">
                  <c:v>39080</c:v>
                </c:pt>
                <c:pt idx="546">
                  <c:v>39084</c:v>
                </c:pt>
                <c:pt idx="547">
                  <c:v>39085</c:v>
                </c:pt>
                <c:pt idx="548">
                  <c:v>39086</c:v>
                </c:pt>
                <c:pt idx="549">
                  <c:v>39087</c:v>
                </c:pt>
                <c:pt idx="550">
                  <c:v>39090</c:v>
                </c:pt>
                <c:pt idx="551">
                  <c:v>39091</c:v>
                </c:pt>
                <c:pt idx="552">
                  <c:v>39092</c:v>
                </c:pt>
                <c:pt idx="553">
                  <c:v>39093</c:v>
                </c:pt>
                <c:pt idx="554">
                  <c:v>39094</c:v>
                </c:pt>
                <c:pt idx="555">
                  <c:v>39097</c:v>
                </c:pt>
                <c:pt idx="556">
                  <c:v>39098</c:v>
                </c:pt>
                <c:pt idx="557">
                  <c:v>39099</c:v>
                </c:pt>
                <c:pt idx="558">
                  <c:v>39100</c:v>
                </c:pt>
                <c:pt idx="559">
                  <c:v>39101</c:v>
                </c:pt>
                <c:pt idx="560">
                  <c:v>39104</c:v>
                </c:pt>
                <c:pt idx="561">
                  <c:v>39105</c:v>
                </c:pt>
                <c:pt idx="562">
                  <c:v>39106</c:v>
                </c:pt>
                <c:pt idx="563">
                  <c:v>39107</c:v>
                </c:pt>
                <c:pt idx="564">
                  <c:v>39108</c:v>
                </c:pt>
                <c:pt idx="565">
                  <c:v>39111</c:v>
                </c:pt>
                <c:pt idx="566">
                  <c:v>39112</c:v>
                </c:pt>
                <c:pt idx="567">
                  <c:v>39113</c:v>
                </c:pt>
                <c:pt idx="568">
                  <c:v>39114</c:v>
                </c:pt>
                <c:pt idx="569">
                  <c:v>39115</c:v>
                </c:pt>
                <c:pt idx="570">
                  <c:v>39118</c:v>
                </c:pt>
                <c:pt idx="571">
                  <c:v>39119</c:v>
                </c:pt>
                <c:pt idx="572">
                  <c:v>39120</c:v>
                </c:pt>
                <c:pt idx="573">
                  <c:v>39121</c:v>
                </c:pt>
                <c:pt idx="574">
                  <c:v>39122</c:v>
                </c:pt>
                <c:pt idx="575">
                  <c:v>39125</c:v>
                </c:pt>
                <c:pt idx="576">
                  <c:v>39126</c:v>
                </c:pt>
                <c:pt idx="577">
                  <c:v>39127</c:v>
                </c:pt>
                <c:pt idx="578">
                  <c:v>39128</c:v>
                </c:pt>
                <c:pt idx="579">
                  <c:v>39129</c:v>
                </c:pt>
                <c:pt idx="580">
                  <c:v>39132</c:v>
                </c:pt>
                <c:pt idx="581">
                  <c:v>39133</c:v>
                </c:pt>
                <c:pt idx="582">
                  <c:v>39134</c:v>
                </c:pt>
                <c:pt idx="583">
                  <c:v>39135</c:v>
                </c:pt>
                <c:pt idx="584">
                  <c:v>39136</c:v>
                </c:pt>
                <c:pt idx="585">
                  <c:v>39139</c:v>
                </c:pt>
                <c:pt idx="586">
                  <c:v>39140</c:v>
                </c:pt>
                <c:pt idx="587">
                  <c:v>39141</c:v>
                </c:pt>
                <c:pt idx="588">
                  <c:v>39142</c:v>
                </c:pt>
                <c:pt idx="589">
                  <c:v>39143</c:v>
                </c:pt>
                <c:pt idx="590">
                  <c:v>39146</c:v>
                </c:pt>
                <c:pt idx="591">
                  <c:v>39147</c:v>
                </c:pt>
                <c:pt idx="592">
                  <c:v>39148</c:v>
                </c:pt>
                <c:pt idx="593">
                  <c:v>39149</c:v>
                </c:pt>
                <c:pt idx="594">
                  <c:v>39150</c:v>
                </c:pt>
                <c:pt idx="595">
                  <c:v>39153</c:v>
                </c:pt>
                <c:pt idx="596">
                  <c:v>39154</c:v>
                </c:pt>
                <c:pt idx="597">
                  <c:v>39155</c:v>
                </c:pt>
                <c:pt idx="598">
                  <c:v>39156</c:v>
                </c:pt>
                <c:pt idx="599">
                  <c:v>39157</c:v>
                </c:pt>
                <c:pt idx="600">
                  <c:v>39160</c:v>
                </c:pt>
                <c:pt idx="601">
                  <c:v>39161</c:v>
                </c:pt>
                <c:pt idx="602">
                  <c:v>39162</c:v>
                </c:pt>
                <c:pt idx="603">
                  <c:v>39163</c:v>
                </c:pt>
                <c:pt idx="604">
                  <c:v>39164</c:v>
                </c:pt>
                <c:pt idx="605">
                  <c:v>39167</c:v>
                </c:pt>
                <c:pt idx="606">
                  <c:v>39168</c:v>
                </c:pt>
                <c:pt idx="607">
                  <c:v>39169</c:v>
                </c:pt>
                <c:pt idx="608">
                  <c:v>39170</c:v>
                </c:pt>
                <c:pt idx="609">
                  <c:v>39171</c:v>
                </c:pt>
                <c:pt idx="610">
                  <c:v>39174</c:v>
                </c:pt>
                <c:pt idx="611">
                  <c:v>39175</c:v>
                </c:pt>
                <c:pt idx="612">
                  <c:v>39176</c:v>
                </c:pt>
                <c:pt idx="613">
                  <c:v>39177</c:v>
                </c:pt>
                <c:pt idx="614">
                  <c:v>39182</c:v>
                </c:pt>
                <c:pt idx="615">
                  <c:v>39183</c:v>
                </c:pt>
                <c:pt idx="616">
                  <c:v>39184</c:v>
                </c:pt>
                <c:pt idx="617">
                  <c:v>39185</c:v>
                </c:pt>
                <c:pt idx="618">
                  <c:v>39188</c:v>
                </c:pt>
                <c:pt idx="619">
                  <c:v>39189</c:v>
                </c:pt>
                <c:pt idx="620">
                  <c:v>39190</c:v>
                </c:pt>
                <c:pt idx="621">
                  <c:v>39191</c:v>
                </c:pt>
                <c:pt idx="622">
                  <c:v>39192</c:v>
                </c:pt>
                <c:pt idx="623">
                  <c:v>39195</c:v>
                </c:pt>
                <c:pt idx="624">
                  <c:v>39196</c:v>
                </c:pt>
                <c:pt idx="625">
                  <c:v>39197</c:v>
                </c:pt>
                <c:pt idx="626">
                  <c:v>39198</c:v>
                </c:pt>
                <c:pt idx="627">
                  <c:v>39199</c:v>
                </c:pt>
                <c:pt idx="628">
                  <c:v>39202</c:v>
                </c:pt>
                <c:pt idx="629">
                  <c:v>39203</c:v>
                </c:pt>
                <c:pt idx="630">
                  <c:v>39204</c:v>
                </c:pt>
                <c:pt idx="631">
                  <c:v>39205</c:v>
                </c:pt>
                <c:pt idx="632">
                  <c:v>39206</c:v>
                </c:pt>
                <c:pt idx="633">
                  <c:v>39207</c:v>
                </c:pt>
                <c:pt idx="634">
                  <c:v>39208</c:v>
                </c:pt>
                <c:pt idx="635">
                  <c:v>39209</c:v>
                </c:pt>
                <c:pt idx="636">
                  <c:v>39210</c:v>
                </c:pt>
                <c:pt idx="637">
                  <c:v>39211</c:v>
                </c:pt>
                <c:pt idx="638">
                  <c:v>39212</c:v>
                </c:pt>
                <c:pt idx="639">
                  <c:v>39213</c:v>
                </c:pt>
                <c:pt idx="640">
                  <c:v>39214</c:v>
                </c:pt>
                <c:pt idx="641">
                  <c:v>39215</c:v>
                </c:pt>
                <c:pt idx="642">
                  <c:v>39216</c:v>
                </c:pt>
                <c:pt idx="643">
                  <c:v>39217</c:v>
                </c:pt>
                <c:pt idx="644">
                  <c:v>39218</c:v>
                </c:pt>
                <c:pt idx="645">
                  <c:v>39219</c:v>
                </c:pt>
                <c:pt idx="646">
                  <c:v>39220</c:v>
                </c:pt>
                <c:pt idx="647">
                  <c:v>39221</c:v>
                </c:pt>
                <c:pt idx="648">
                  <c:v>39222</c:v>
                </c:pt>
                <c:pt idx="649">
                  <c:v>39223</c:v>
                </c:pt>
                <c:pt idx="650">
                  <c:v>39224</c:v>
                </c:pt>
                <c:pt idx="651">
                  <c:v>39225</c:v>
                </c:pt>
                <c:pt idx="652">
                  <c:v>39226</c:v>
                </c:pt>
                <c:pt idx="653">
                  <c:v>39227</c:v>
                </c:pt>
                <c:pt idx="654">
                  <c:v>39228</c:v>
                </c:pt>
                <c:pt idx="655">
                  <c:v>39229</c:v>
                </c:pt>
                <c:pt idx="656">
                  <c:v>39230</c:v>
                </c:pt>
                <c:pt idx="657">
                  <c:v>39231</c:v>
                </c:pt>
                <c:pt idx="658">
                  <c:v>39232</c:v>
                </c:pt>
                <c:pt idx="659">
                  <c:v>39233</c:v>
                </c:pt>
                <c:pt idx="660">
                  <c:v>39234</c:v>
                </c:pt>
                <c:pt idx="661">
                  <c:v>39235</c:v>
                </c:pt>
                <c:pt idx="662">
                  <c:v>39236</c:v>
                </c:pt>
                <c:pt idx="663">
                  <c:v>39237</c:v>
                </c:pt>
                <c:pt idx="664">
                  <c:v>39238</c:v>
                </c:pt>
                <c:pt idx="665">
                  <c:v>39239</c:v>
                </c:pt>
                <c:pt idx="666">
                  <c:v>39240</c:v>
                </c:pt>
                <c:pt idx="667">
                  <c:v>39241</c:v>
                </c:pt>
                <c:pt idx="668">
                  <c:v>39242</c:v>
                </c:pt>
                <c:pt idx="669">
                  <c:v>39243</c:v>
                </c:pt>
                <c:pt idx="670">
                  <c:v>39244</c:v>
                </c:pt>
                <c:pt idx="671">
                  <c:v>39245</c:v>
                </c:pt>
                <c:pt idx="672">
                  <c:v>39246</c:v>
                </c:pt>
                <c:pt idx="673">
                  <c:v>39247</c:v>
                </c:pt>
                <c:pt idx="674">
                  <c:v>39248</c:v>
                </c:pt>
                <c:pt idx="675">
                  <c:v>39249</c:v>
                </c:pt>
                <c:pt idx="676">
                  <c:v>39250</c:v>
                </c:pt>
                <c:pt idx="677">
                  <c:v>39251</c:v>
                </c:pt>
                <c:pt idx="678">
                  <c:v>39252</c:v>
                </c:pt>
                <c:pt idx="679">
                  <c:v>39253</c:v>
                </c:pt>
                <c:pt idx="680">
                  <c:v>39254</c:v>
                </c:pt>
                <c:pt idx="681">
                  <c:v>39255</c:v>
                </c:pt>
                <c:pt idx="682">
                  <c:v>39256</c:v>
                </c:pt>
                <c:pt idx="683">
                  <c:v>39257</c:v>
                </c:pt>
                <c:pt idx="684">
                  <c:v>39258</c:v>
                </c:pt>
                <c:pt idx="685">
                  <c:v>39259</c:v>
                </c:pt>
                <c:pt idx="686">
                  <c:v>39260</c:v>
                </c:pt>
                <c:pt idx="687">
                  <c:v>39261</c:v>
                </c:pt>
                <c:pt idx="688">
                  <c:v>39262</c:v>
                </c:pt>
                <c:pt idx="689">
                  <c:v>39263</c:v>
                </c:pt>
                <c:pt idx="690">
                  <c:v>39264</c:v>
                </c:pt>
                <c:pt idx="691">
                  <c:v>39265</c:v>
                </c:pt>
                <c:pt idx="692">
                  <c:v>39266</c:v>
                </c:pt>
                <c:pt idx="693">
                  <c:v>39267</c:v>
                </c:pt>
                <c:pt idx="694">
                  <c:v>39268</c:v>
                </c:pt>
                <c:pt idx="695">
                  <c:v>39269</c:v>
                </c:pt>
                <c:pt idx="696">
                  <c:v>39270</c:v>
                </c:pt>
                <c:pt idx="697">
                  <c:v>39271</c:v>
                </c:pt>
                <c:pt idx="698">
                  <c:v>39272</c:v>
                </c:pt>
                <c:pt idx="699">
                  <c:v>39273</c:v>
                </c:pt>
                <c:pt idx="700">
                  <c:v>39274</c:v>
                </c:pt>
                <c:pt idx="701">
                  <c:v>39275</c:v>
                </c:pt>
                <c:pt idx="702">
                  <c:v>39276</c:v>
                </c:pt>
                <c:pt idx="703">
                  <c:v>39277</c:v>
                </c:pt>
                <c:pt idx="704">
                  <c:v>39278</c:v>
                </c:pt>
                <c:pt idx="705">
                  <c:v>39279</c:v>
                </c:pt>
                <c:pt idx="706">
                  <c:v>39280</c:v>
                </c:pt>
                <c:pt idx="707">
                  <c:v>39281</c:v>
                </c:pt>
                <c:pt idx="708">
                  <c:v>39282</c:v>
                </c:pt>
                <c:pt idx="709">
                  <c:v>39283</c:v>
                </c:pt>
                <c:pt idx="710">
                  <c:v>39284</c:v>
                </c:pt>
                <c:pt idx="711">
                  <c:v>39285</c:v>
                </c:pt>
                <c:pt idx="712">
                  <c:v>39286</c:v>
                </c:pt>
                <c:pt idx="713">
                  <c:v>39287</c:v>
                </c:pt>
                <c:pt idx="714">
                  <c:v>39288</c:v>
                </c:pt>
                <c:pt idx="715">
                  <c:v>39289</c:v>
                </c:pt>
                <c:pt idx="716">
                  <c:v>39290</c:v>
                </c:pt>
                <c:pt idx="717">
                  <c:v>39291</c:v>
                </c:pt>
                <c:pt idx="718">
                  <c:v>39292</c:v>
                </c:pt>
                <c:pt idx="719">
                  <c:v>39293</c:v>
                </c:pt>
                <c:pt idx="720">
                  <c:v>39294</c:v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</c:strCache>
            </c:strRef>
          </c:cat>
          <c:val>
            <c:numRef>
              <c:f>'[4]INDICES A LEJ O Y NORTE E'!$C$4:$C$742</c:f>
              <c:numCache>
                <c:formatCode>General</c:formatCode>
                <c:ptCount val="739"/>
                <c:pt idx="0">
                  <c:v>50.95</c:v>
                </c:pt>
                <c:pt idx="1">
                  <c:v>50.25</c:v>
                </c:pt>
                <c:pt idx="2">
                  <c:v>50.25</c:v>
                </c:pt>
                <c:pt idx="3">
                  <c:v>50.05</c:v>
                </c:pt>
                <c:pt idx="4">
                  <c:v>49.45</c:v>
                </c:pt>
                <c:pt idx="5">
                  <c:v>49.55</c:v>
                </c:pt>
                <c:pt idx="6">
                  <c:v>49.55</c:v>
                </c:pt>
                <c:pt idx="7">
                  <c:v>49.4</c:v>
                </c:pt>
                <c:pt idx="8">
                  <c:v>49.3</c:v>
                </c:pt>
                <c:pt idx="9">
                  <c:v>49.3</c:v>
                </c:pt>
                <c:pt idx="10">
                  <c:v>49.3</c:v>
                </c:pt>
                <c:pt idx="11">
                  <c:v>48.45</c:v>
                </c:pt>
                <c:pt idx="12">
                  <c:v>48.45</c:v>
                </c:pt>
                <c:pt idx="13">
                  <c:v>48.45</c:v>
                </c:pt>
                <c:pt idx="14">
                  <c:v>48.55</c:v>
                </c:pt>
                <c:pt idx="15">
                  <c:v>48.8</c:v>
                </c:pt>
                <c:pt idx="16">
                  <c:v>48.9</c:v>
                </c:pt>
                <c:pt idx="17">
                  <c:v>48.9</c:v>
                </c:pt>
                <c:pt idx="18">
                  <c:v>48.9</c:v>
                </c:pt>
                <c:pt idx="19">
                  <c:v>48.65</c:v>
                </c:pt>
                <c:pt idx="20">
                  <c:v>48.6</c:v>
                </c:pt>
                <c:pt idx="21">
                  <c:v>48.65</c:v>
                </c:pt>
                <c:pt idx="22">
                  <c:v>48.85</c:v>
                </c:pt>
                <c:pt idx="23">
                  <c:v>48.7</c:v>
                </c:pt>
                <c:pt idx="24">
                  <c:v>48.7</c:v>
                </c:pt>
                <c:pt idx="25">
                  <c:v>48.3</c:v>
                </c:pt>
                <c:pt idx="26">
                  <c:v>48.3</c:v>
                </c:pt>
                <c:pt idx="27">
                  <c:v>48.55</c:v>
                </c:pt>
                <c:pt idx="28">
                  <c:v>48.55</c:v>
                </c:pt>
                <c:pt idx="29">
                  <c:v>48.8</c:v>
                </c:pt>
                <c:pt idx="30">
                  <c:v>48.5</c:v>
                </c:pt>
                <c:pt idx="31">
                  <c:v>48.6</c:v>
                </c:pt>
                <c:pt idx="32">
                  <c:v>48.4</c:v>
                </c:pt>
                <c:pt idx="33">
                  <c:v>48.4</c:v>
                </c:pt>
                <c:pt idx="34">
                  <c:v>48.5</c:v>
                </c:pt>
                <c:pt idx="35">
                  <c:v>48.65</c:v>
                </c:pt>
                <c:pt idx="36">
                  <c:v>48.65</c:v>
                </c:pt>
                <c:pt idx="37">
                  <c:v>48.65</c:v>
                </c:pt>
                <c:pt idx="38">
                  <c:v>48.65</c:v>
                </c:pt>
                <c:pt idx="39">
                  <c:v>48.65</c:v>
                </c:pt>
                <c:pt idx="40">
                  <c:v>48.65</c:v>
                </c:pt>
                <c:pt idx="41">
                  <c:v>48.65</c:v>
                </c:pt>
                <c:pt idx="42">
                  <c:v>48.8</c:v>
                </c:pt>
                <c:pt idx="43">
                  <c:v>48.75</c:v>
                </c:pt>
                <c:pt idx="44">
                  <c:v>49.1</c:v>
                </c:pt>
                <c:pt idx="45">
                  <c:v>49.5</c:v>
                </c:pt>
                <c:pt idx="46">
                  <c:v>50.1</c:v>
                </c:pt>
                <c:pt idx="47">
                  <c:v>51.1</c:v>
                </c:pt>
                <c:pt idx="48">
                  <c:v>51.6</c:v>
                </c:pt>
                <c:pt idx="49">
                  <c:v>51.6</c:v>
                </c:pt>
                <c:pt idx="50">
                  <c:v>51.6</c:v>
                </c:pt>
                <c:pt idx="51">
                  <c:v>51.6</c:v>
                </c:pt>
                <c:pt idx="52">
                  <c:v>51.6</c:v>
                </c:pt>
                <c:pt idx="53">
                  <c:v>51.6</c:v>
                </c:pt>
                <c:pt idx="54">
                  <c:v>52.3</c:v>
                </c:pt>
                <c:pt idx="55">
                  <c:v>52.55</c:v>
                </c:pt>
                <c:pt idx="56">
                  <c:v>52.55</c:v>
                </c:pt>
                <c:pt idx="57">
                  <c:v>52.2</c:v>
                </c:pt>
                <c:pt idx="58">
                  <c:v>52.05</c:v>
                </c:pt>
                <c:pt idx="59">
                  <c:v>52.35</c:v>
                </c:pt>
                <c:pt idx="60">
                  <c:v>52.35</c:v>
                </c:pt>
                <c:pt idx="61">
                  <c:v>50.65</c:v>
                </c:pt>
                <c:pt idx="62">
                  <c:v>50.4</c:v>
                </c:pt>
                <c:pt idx="63">
                  <c:v>50.4</c:v>
                </c:pt>
                <c:pt idx="64">
                  <c:v>50.65</c:v>
                </c:pt>
                <c:pt idx="65">
                  <c:v>50.7</c:v>
                </c:pt>
                <c:pt idx="66">
                  <c:v>50.5</c:v>
                </c:pt>
                <c:pt idx="67">
                  <c:v>50.5</c:v>
                </c:pt>
                <c:pt idx="68">
                  <c:v>50.5</c:v>
                </c:pt>
                <c:pt idx="69">
                  <c:v>50.5</c:v>
                </c:pt>
                <c:pt idx="70">
                  <c:v>50.5</c:v>
                </c:pt>
                <c:pt idx="71">
                  <c:v>51.8</c:v>
                </c:pt>
                <c:pt idx="72">
                  <c:v>51.8</c:v>
                </c:pt>
                <c:pt idx="73">
                  <c:v>52</c:v>
                </c:pt>
                <c:pt idx="74">
                  <c:v>52.8</c:v>
                </c:pt>
                <c:pt idx="75">
                  <c:v>52.75</c:v>
                </c:pt>
                <c:pt idx="76">
                  <c:v>52.75</c:v>
                </c:pt>
                <c:pt idx="77">
                  <c:v>53.3</c:v>
                </c:pt>
                <c:pt idx="78">
                  <c:v>53.3</c:v>
                </c:pt>
                <c:pt idx="79">
                  <c:v>54.45</c:v>
                </c:pt>
                <c:pt idx="80">
                  <c:v>54.45</c:v>
                </c:pt>
                <c:pt idx="81">
                  <c:v>54.25</c:v>
                </c:pt>
                <c:pt idx="82">
                  <c:v>55.45</c:v>
                </c:pt>
                <c:pt idx="83">
                  <c:v>55.95</c:v>
                </c:pt>
                <c:pt idx="84">
                  <c:v>55.85</c:v>
                </c:pt>
                <c:pt idx="85">
                  <c:v>55.75</c:v>
                </c:pt>
                <c:pt idx="86">
                  <c:v>55.75</c:v>
                </c:pt>
                <c:pt idx="87">
                  <c:v>56</c:v>
                </c:pt>
                <c:pt idx="88">
                  <c:v>55.9</c:v>
                </c:pt>
                <c:pt idx="89">
                  <c:v>56.1</c:v>
                </c:pt>
                <c:pt idx="90">
                  <c:v>56.4</c:v>
                </c:pt>
                <c:pt idx="91">
                  <c:v>56.7</c:v>
                </c:pt>
                <c:pt idx="92">
                  <c:v>57.3</c:v>
                </c:pt>
                <c:pt idx="93">
                  <c:v>57.15</c:v>
                </c:pt>
                <c:pt idx="94">
                  <c:v>57.25</c:v>
                </c:pt>
                <c:pt idx="95">
                  <c:v>57.25</c:v>
                </c:pt>
                <c:pt idx="96">
                  <c:v>56</c:v>
                </c:pt>
                <c:pt idx="97">
                  <c:v>55.7</c:v>
                </c:pt>
                <c:pt idx="98">
                  <c:v>55.2</c:v>
                </c:pt>
                <c:pt idx="99">
                  <c:v>55.8</c:v>
                </c:pt>
                <c:pt idx="100">
                  <c:v>55.65</c:v>
                </c:pt>
                <c:pt idx="101">
                  <c:v>57.85</c:v>
                </c:pt>
                <c:pt idx="102">
                  <c:v>57.45</c:v>
                </c:pt>
                <c:pt idx="103">
                  <c:v>57.3</c:v>
                </c:pt>
                <c:pt idx="104">
                  <c:v>57.25</c:v>
                </c:pt>
                <c:pt idx="105">
                  <c:v>57.2</c:v>
                </c:pt>
                <c:pt idx="106">
                  <c:v>57.15</c:v>
                </c:pt>
                <c:pt idx="107">
                  <c:v>56.65</c:v>
                </c:pt>
                <c:pt idx="108">
                  <c:v>56</c:v>
                </c:pt>
                <c:pt idx="109">
                  <c:v>56.5</c:v>
                </c:pt>
                <c:pt idx="110">
                  <c:v>56.95</c:v>
                </c:pt>
                <c:pt idx="111">
                  <c:v>56.95</c:v>
                </c:pt>
                <c:pt idx="112">
                  <c:v>56.95</c:v>
                </c:pt>
                <c:pt idx="113">
                  <c:v>55.85</c:v>
                </c:pt>
                <c:pt idx="114">
                  <c:v>56.05</c:v>
                </c:pt>
                <c:pt idx="115">
                  <c:v>56.05</c:v>
                </c:pt>
                <c:pt idx="116">
                  <c:v>56.1</c:v>
                </c:pt>
                <c:pt idx="117">
                  <c:v>56.55</c:v>
                </c:pt>
                <c:pt idx="118">
                  <c:v>56.55</c:v>
                </c:pt>
                <c:pt idx="119">
                  <c:v>56.55</c:v>
                </c:pt>
                <c:pt idx="120">
                  <c:v>56.5</c:v>
                </c:pt>
                <c:pt idx="121">
                  <c:v>58</c:v>
                </c:pt>
                <c:pt idx="122">
                  <c:v>58.55</c:v>
                </c:pt>
                <c:pt idx="123">
                  <c:v>58.55</c:v>
                </c:pt>
                <c:pt idx="124">
                  <c:v>58.65</c:v>
                </c:pt>
                <c:pt idx="125">
                  <c:v>58.3</c:v>
                </c:pt>
                <c:pt idx="126">
                  <c:v>56.6</c:v>
                </c:pt>
                <c:pt idx="127">
                  <c:v>55.6</c:v>
                </c:pt>
                <c:pt idx="128">
                  <c:v>56</c:v>
                </c:pt>
                <c:pt idx="129">
                  <c:v>56.1</c:v>
                </c:pt>
                <c:pt idx="130">
                  <c:v>56.55</c:v>
                </c:pt>
                <c:pt idx="131">
                  <c:v>57.05</c:v>
                </c:pt>
                <c:pt idx="132">
                  <c:v>57.3</c:v>
                </c:pt>
                <c:pt idx="133">
                  <c:v>56.5</c:v>
                </c:pt>
                <c:pt idx="134">
                  <c:v>56.1</c:v>
                </c:pt>
                <c:pt idx="135">
                  <c:v>55.5</c:v>
                </c:pt>
                <c:pt idx="136">
                  <c:v>55.5</c:v>
                </c:pt>
                <c:pt idx="137">
                  <c:v>55.5</c:v>
                </c:pt>
                <c:pt idx="138">
                  <c:v>54.7</c:v>
                </c:pt>
                <c:pt idx="139">
                  <c:v>54.7</c:v>
                </c:pt>
                <c:pt idx="140">
                  <c:v>54.7</c:v>
                </c:pt>
                <c:pt idx="141">
                  <c:v>54.7</c:v>
                </c:pt>
                <c:pt idx="142">
                  <c:v>54.8</c:v>
                </c:pt>
                <c:pt idx="143">
                  <c:v>54.8</c:v>
                </c:pt>
                <c:pt idx="144">
                  <c:v>54.8</c:v>
                </c:pt>
                <c:pt idx="145">
                  <c:v>53.95</c:v>
                </c:pt>
                <c:pt idx="146">
                  <c:v>53.85</c:v>
                </c:pt>
                <c:pt idx="147">
                  <c:v>53.95</c:v>
                </c:pt>
                <c:pt idx="148">
                  <c:v>53.25</c:v>
                </c:pt>
                <c:pt idx="149">
                  <c:v>53.65</c:v>
                </c:pt>
                <c:pt idx="150">
                  <c:v>53.35</c:v>
                </c:pt>
                <c:pt idx="151">
                  <c:v>53.35</c:v>
                </c:pt>
                <c:pt idx="152">
                  <c:v>52.85</c:v>
                </c:pt>
                <c:pt idx="153">
                  <c:v>53.1</c:v>
                </c:pt>
                <c:pt idx="154">
                  <c:v>53.25</c:v>
                </c:pt>
                <c:pt idx="155">
                  <c:v>53</c:v>
                </c:pt>
                <c:pt idx="156">
                  <c:v>52.6</c:v>
                </c:pt>
                <c:pt idx="157">
                  <c:v>52.55</c:v>
                </c:pt>
                <c:pt idx="158">
                  <c:v>52.95</c:v>
                </c:pt>
                <c:pt idx="159">
                  <c:v>54.05</c:v>
                </c:pt>
                <c:pt idx="160">
                  <c:v>54.55</c:v>
                </c:pt>
                <c:pt idx="161">
                  <c:v>54.25</c:v>
                </c:pt>
                <c:pt idx="162">
                  <c:v>54.7</c:v>
                </c:pt>
                <c:pt idx="163">
                  <c:v>55.7</c:v>
                </c:pt>
                <c:pt idx="164">
                  <c:v>56.15</c:v>
                </c:pt>
                <c:pt idx="165">
                  <c:v>55.55</c:v>
                </c:pt>
                <c:pt idx="166">
                  <c:v>56.4</c:v>
                </c:pt>
                <c:pt idx="167">
                  <c:v>56.8</c:v>
                </c:pt>
                <c:pt idx="168">
                  <c:v>56.8</c:v>
                </c:pt>
                <c:pt idx="169">
                  <c:v>56.8</c:v>
                </c:pt>
                <c:pt idx="170">
                  <c:v>57.6</c:v>
                </c:pt>
                <c:pt idx="171">
                  <c:v>56.6</c:v>
                </c:pt>
                <c:pt idx="172">
                  <c:v>57.1</c:v>
                </c:pt>
                <c:pt idx="173">
                  <c:v>57.05</c:v>
                </c:pt>
                <c:pt idx="174">
                  <c:v>56.55</c:v>
                </c:pt>
                <c:pt idx="175">
                  <c:v>54.15</c:v>
                </c:pt>
                <c:pt idx="176">
                  <c:v>54</c:v>
                </c:pt>
                <c:pt idx="177">
                  <c:v>54</c:v>
                </c:pt>
                <c:pt idx="178">
                  <c:v>53.9</c:v>
                </c:pt>
                <c:pt idx="179">
                  <c:v>53.4</c:v>
                </c:pt>
                <c:pt idx="180">
                  <c:v>53.6</c:v>
                </c:pt>
                <c:pt idx="181">
                  <c:v>53.4</c:v>
                </c:pt>
                <c:pt idx="182">
                  <c:v>53.65</c:v>
                </c:pt>
                <c:pt idx="183">
                  <c:v>54.15</c:v>
                </c:pt>
                <c:pt idx="184">
                  <c:v>54.15</c:v>
                </c:pt>
                <c:pt idx="185">
                  <c:v>54.15</c:v>
                </c:pt>
                <c:pt idx="186">
                  <c:v>54.1</c:v>
                </c:pt>
                <c:pt idx="187">
                  <c:v>54.3</c:v>
                </c:pt>
                <c:pt idx="188">
                  <c:v>55.55</c:v>
                </c:pt>
                <c:pt idx="189">
                  <c:v>55.55</c:v>
                </c:pt>
                <c:pt idx="190">
                  <c:v>55.55</c:v>
                </c:pt>
                <c:pt idx="191">
                  <c:v>55.55</c:v>
                </c:pt>
                <c:pt idx="192">
                  <c:v>55.55</c:v>
                </c:pt>
                <c:pt idx="193">
                  <c:v>55.15</c:v>
                </c:pt>
                <c:pt idx="194">
                  <c:v>54.75</c:v>
                </c:pt>
                <c:pt idx="195">
                  <c:v>54.7</c:v>
                </c:pt>
                <c:pt idx="196">
                  <c:v>54.1</c:v>
                </c:pt>
                <c:pt idx="197">
                  <c:v>53.55</c:v>
                </c:pt>
                <c:pt idx="198">
                  <c:v>52.9</c:v>
                </c:pt>
                <c:pt idx="199">
                  <c:v>52.75</c:v>
                </c:pt>
                <c:pt idx="200">
                  <c:v>52.65</c:v>
                </c:pt>
                <c:pt idx="201">
                  <c:v>53.15</c:v>
                </c:pt>
                <c:pt idx="202">
                  <c:v>52.75</c:v>
                </c:pt>
                <c:pt idx="203">
                  <c:v>52.9</c:v>
                </c:pt>
                <c:pt idx="204">
                  <c:v>52.9</c:v>
                </c:pt>
                <c:pt idx="205">
                  <c:v>53.2</c:v>
                </c:pt>
                <c:pt idx="206">
                  <c:v>52.8</c:v>
                </c:pt>
                <c:pt idx="207">
                  <c:v>52.25</c:v>
                </c:pt>
                <c:pt idx="208">
                  <c:v>52.75</c:v>
                </c:pt>
                <c:pt idx="209">
                  <c:v>53.35</c:v>
                </c:pt>
                <c:pt idx="210">
                  <c:v>53.15</c:v>
                </c:pt>
                <c:pt idx="211">
                  <c:v>53.2</c:v>
                </c:pt>
                <c:pt idx="212">
                  <c:v>53.2</c:v>
                </c:pt>
                <c:pt idx="213">
                  <c:v>53.2</c:v>
                </c:pt>
                <c:pt idx="214">
                  <c:v>54.8</c:v>
                </c:pt>
                <c:pt idx="215">
                  <c:v>55.8</c:v>
                </c:pt>
                <c:pt idx="216">
                  <c:v>55.25</c:v>
                </c:pt>
                <c:pt idx="217">
                  <c:v>55.25</c:v>
                </c:pt>
                <c:pt idx="218">
                  <c:v>55.05</c:v>
                </c:pt>
                <c:pt idx="219">
                  <c:v>53.95</c:v>
                </c:pt>
                <c:pt idx="220">
                  <c:v>53.95</c:v>
                </c:pt>
                <c:pt idx="221">
                  <c:v>53.6</c:v>
                </c:pt>
                <c:pt idx="222">
                  <c:v>53.85</c:v>
                </c:pt>
                <c:pt idx="223">
                  <c:v>55.45</c:v>
                </c:pt>
                <c:pt idx="224">
                  <c:v>54.75</c:v>
                </c:pt>
                <c:pt idx="225">
                  <c:v>55.45</c:v>
                </c:pt>
                <c:pt idx="226">
                  <c:v>55.45</c:v>
                </c:pt>
                <c:pt idx="227">
                  <c:v>55.05</c:v>
                </c:pt>
                <c:pt idx="228">
                  <c:v>55.05</c:v>
                </c:pt>
                <c:pt idx="229">
                  <c:v>57</c:v>
                </c:pt>
                <c:pt idx="230">
                  <c:v>57</c:v>
                </c:pt>
                <c:pt idx="231">
                  <c:v>57.55</c:v>
                </c:pt>
                <c:pt idx="232">
                  <c:v>56.55</c:v>
                </c:pt>
                <c:pt idx="233">
                  <c:v>57.25</c:v>
                </c:pt>
                <c:pt idx="234">
                  <c:v>56.75</c:v>
                </c:pt>
                <c:pt idx="235">
                  <c:v>57.45</c:v>
                </c:pt>
                <c:pt idx="236">
                  <c:v>57.45</c:v>
                </c:pt>
                <c:pt idx="237">
                  <c:v>57.45</c:v>
                </c:pt>
                <c:pt idx="238">
                  <c:v>59.15</c:v>
                </c:pt>
                <c:pt idx="239">
                  <c:v>58.95</c:v>
                </c:pt>
                <c:pt idx="240">
                  <c:v>59.4</c:v>
                </c:pt>
                <c:pt idx="241">
                  <c:v>59.85</c:v>
                </c:pt>
                <c:pt idx="242">
                  <c:v>60</c:v>
                </c:pt>
                <c:pt idx="243">
                  <c:v>59.4</c:v>
                </c:pt>
                <c:pt idx="244">
                  <c:v>59</c:v>
                </c:pt>
                <c:pt idx="245">
                  <c:v>58.45</c:v>
                </c:pt>
                <c:pt idx="246">
                  <c:v>57.95</c:v>
                </c:pt>
                <c:pt idx="247">
                  <c:v>58.65</c:v>
                </c:pt>
                <c:pt idx="248">
                  <c:v>58.45</c:v>
                </c:pt>
                <c:pt idx="249">
                  <c:v>59.3</c:v>
                </c:pt>
                <c:pt idx="250">
                  <c:v>59.05</c:v>
                </c:pt>
                <c:pt idx="251">
                  <c:v>57.45</c:v>
                </c:pt>
                <c:pt idx="252">
                  <c:v>57.75</c:v>
                </c:pt>
                <c:pt idx="253">
                  <c:v>57.35</c:v>
                </c:pt>
                <c:pt idx="254">
                  <c:v>57.4</c:v>
                </c:pt>
                <c:pt idx="255">
                  <c:v>57.4</c:v>
                </c:pt>
                <c:pt idx="256">
                  <c:v>57.3</c:v>
                </c:pt>
                <c:pt idx="257">
                  <c:v>57.25</c:v>
                </c:pt>
                <c:pt idx="258">
                  <c:v>57.25</c:v>
                </c:pt>
                <c:pt idx="259">
                  <c:v>57.2</c:v>
                </c:pt>
                <c:pt idx="260">
                  <c:v>56.8</c:v>
                </c:pt>
                <c:pt idx="261">
                  <c:v>56.8</c:v>
                </c:pt>
                <c:pt idx="262">
                  <c:v>57.25</c:v>
                </c:pt>
                <c:pt idx="263">
                  <c:v>57.2</c:v>
                </c:pt>
                <c:pt idx="264">
                  <c:v>56.95</c:v>
                </c:pt>
                <c:pt idx="265">
                  <c:v>56.9</c:v>
                </c:pt>
                <c:pt idx="266">
                  <c:v>56.9</c:v>
                </c:pt>
                <c:pt idx="267">
                  <c:v>56.65</c:v>
                </c:pt>
                <c:pt idx="268">
                  <c:v>56.15</c:v>
                </c:pt>
                <c:pt idx="269">
                  <c:v>56.95</c:v>
                </c:pt>
                <c:pt idx="270">
                  <c:v>56.2</c:v>
                </c:pt>
                <c:pt idx="271">
                  <c:v>56.2</c:v>
                </c:pt>
                <c:pt idx="272">
                  <c:v>56.2</c:v>
                </c:pt>
                <c:pt idx="273">
                  <c:v>55.95</c:v>
                </c:pt>
                <c:pt idx="274">
                  <c:v>55.95</c:v>
                </c:pt>
                <c:pt idx="275">
                  <c:v>55.8</c:v>
                </c:pt>
                <c:pt idx="276">
                  <c:v>55.55</c:v>
                </c:pt>
                <c:pt idx="277">
                  <c:v>55.6</c:v>
                </c:pt>
                <c:pt idx="278">
                  <c:v>55.8</c:v>
                </c:pt>
                <c:pt idx="279">
                  <c:v>55.9</c:v>
                </c:pt>
                <c:pt idx="280">
                  <c:v>55.9</c:v>
                </c:pt>
                <c:pt idx="281">
                  <c:v>56.15</c:v>
                </c:pt>
                <c:pt idx="282">
                  <c:v>56.15</c:v>
                </c:pt>
                <c:pt idx="283">
                  <c:v>56.15</c:v>
                </c:pt>
                <c:pt idx="284">
                  <c:v>56.65</c:v>
                </c:pt>
                <c:pt idx="285">
                  <c:v>56.8</c:v>
                </c:pt>
                <c:pt idx="286">
                  <c:v>56.8</c:v>
                </c:pt>
                <c:pt idx="287">
                  <c:v>56.85</c:v>
                </c:pt>
                <c:pt idx="288">
                  <c:v>56.85</c:v>
                </c:pt>
                <c:pt idx="289">
                  <c:v>56.85</c:v>
                </c:pt>
                <c:pt idx="290">
                  <c:v>56.71</c:v>
                </c:pt>
                <c:pt idx="291">
                  <c:v>57.4</c:v>
                </c:pt>
                <c:pt idx="292">
                  <c:v>57.4</c:v>
                </c:pt>
                <c:pt idx="293">
                  <c:v>57.4</c:v>
                </c:pt>
                <c:pt idx="294">
                  <c:v>57.35</c:v>
                </c:pt>
                <c:pt idx="295">
                  <c:v>57.45</c:v>
                </c:pt>
                <c:pt idx="296">
                  <c:v>58.1</c:v>
                </c:pt>
                <c:pt idx="297">
                  <c:v>58.1</c:v>
                </c:pt>
                <c:pt idx="298">
                  <c:v>58.1</c:v>
                </c:pt>
                <c:pt idx="299">
                  <c:v>58.35</c:v>
                </c:pt>
                <c:pt idx="300">
                  <c:v>58.9</c:v>
                </c:pt>
                <c:pt idx="301">
                  <c:v>58.9</c:v>
                </c:pt>
                <c:pt idx="302">
                  <c:v>58.9</c:v>
                </c:pt>
                <c:pt idx="303">
                  <c:v>58.9</c:v>
                </c:pt>
                <c:pt idx="304">
                  <c:v>59.2</c:v>
                </c:pt>
                <c:pt idx="305">
                  <c:v>59.35</c:v>
                </c:pt>
                <c:pt idx="306">
                  <c:v>58.65</c:v>
                </c:pt>
                <c:pt idx="307">
                  <c:v>59.4</c:v>
                </c:pt>
                <c:pt idx="308">
                  <c:v>60.1</c:v>
                </c:pt>
                <c:pt idx="309">
                  <c:v>60.1</c:v>
                </c:pt>
                <c:pt idx="310">
                  <c:v>60.1</c:v>
                </c:pt>
                <c:pt idx="311">
                  <c:v>60.1</c:v>
                </c:pt>
                <c:pt idx="312">
                  <c:v>60.1</c:v>
                </c:pt>
                <c:pt idx="313">
                  <c:v>59.7</c:v>
                </c:pt>
                <c:pt idx="314">
                  <c:v>59.45</c:v>
                </c:pt>
                <c:pt idx="315">
                  <c:v>59.55</c:v>
                </c:pt>
                <c:pt idx="316">
                  <c:v>59.85</c:v>
                </c:pt>
                <c:pt idx="317">
                  <c:v>61.15</c:v>
                </c:pt>
                <c:pt idx="318">
                  <c:v>61.15</c:v>
                </c:pt>
                <c:pt idx="319">
                  <c:v>61.25</c:v>
                </c:pt>
                <c:pt idx="320">
                  <c:v>60.15</c:v>
                </c:pt>
                <c:pt idx="321">
                  <c:v>60.9</c:v>
                </c:pt>
                <c:pt idx="322">
                  <c:v>60.9</c:v>
                </c:pt>
                <c:pt idx="323">
                  <c:v>60.75</c:v>
                </c:pt>
                <c:pt idx="324">
                  <c:v>60.65</c:v>
                </c:pt>
                <c:pt idx="325">
                  <c:v>61.55</c:v>
                </c:pt>
                <c:pt idx="326">
                  <c:v>61.15</c:v>
                </c:pt>
                <c:pt idx="327">
                  <c:v>60.9</c:v>
                </c:pt>
                <c:pt idx="328">
                  <c:v>61.35</c:v>
                </c:pt>
                <c:pt idx="329">
                  <c:v>61.35</c:v>
                </c:pt>
                <c:pt idx="330">
                  <c:v>60.35</c:v>
                </c:pt>
                <c:pt idx="331">
                  <c:v>60.95</c:v>
                </c:pt>
                <c:pt idx="332">
                  <c:v>60.9</c:v>
                </c:pt>
                <c:pt idx="333">
                  <c:v>60.65</c:v>
                </c:pt>
                <c:pt idx="334">
                  <c:v>59.55</c:v>
                </c:pt>
                <c:pt idx="335">
                  <c:v>59.55</c:v>
                </c:pt>
                <c:pt idx="336">
                  <c:v>59.55</c:v>
                </c:pt>
                <c:pt idx="337">
                  <c:v>59.15</c:v>
                </c:pt>
                <c:pt idx="338">
                  <c:v>59.15</c:v>
                </c:pt>
                <c:pt idx="339">
                  <c:v>58.7</c:v>
                </c:pt>
                <c:pt idx="340">
                  <c:v>58.65</c:v>
                </c:pt>
                <c:pt idx="341">
                  <c:v>58.65</c:v>
                </c:pt>
                <c:pt idx="342">
                  <c:v>58.65</c:v>
                </c:pt>
                <c:pt idx="343">
                  <c:v>59.3</c:v>
                </c:pt>
                <c:pt idx="344">
                  <c:v>59.05</c:v>
                </c:pt>
                <c:pt idx="345">
                  <c:v>59.05</c:v>
                </c:pt>
                <c:pt idx="346">
                  <c:v>59.05</c:v>
                </c:pt>
                <c:pt idx="347">
                  <c:v>59.05</c:v>
                </c:pt>
                <c:pt idx="348">
                  <c:v>58.75</c:v>
                </c:pt>
                <c:pt idx="349">
                  <c:v>58.3</c:v>
                </c:pt>
                <c:pt idx="350">
                  <c:v>58.05</c:v>
                </c:pt>
                <c:pt idx="351">
                  <c:v>57.5</c:v>
                </c:pt>
                <c:pt idx="352">
                  <c:v>57.95</c:v>
                </c:pt>
                <c:pt idx="353">
                  <c:v>57.5</c:v>
                </c:pt>
                <c:pt idx="354">
                  <c:v>58</c:v>
                </c:pt>
                <c:pt idx="355">
                  <c:v>58</c:v>
                </c:pt>
                <c:pt idx="356">
                  <c:v>58.15</c:v>
                </c:pt>
                <c:pt idx="357">
                  <c:v>58.4</c:v>
                </c:pt>
                <c:pt idx="358">
                  <c:v>57.95</c:v>
                </c:pt>
                <c:pt idx="359">
                  <c:v>57.95</c:v>
                </c:pt>
                <c:pt idx="360">
                  <c:v>57.95</c:v>
                </c:pt>
                <c:pt idx="361">
                  <c:v>58.5</c:v>
                </c:pt>
                <c:pt idx="362">
                  <c:v>58.5</c:v>
                </c:pt>
                <c:pt idx="363">
                  <c:v>57.6</c:v>
                </c:pt>
                <c:pt idx="364">
                  <c:v>57.05</c:v>
                </c:pt>
                <c:pt idx="365">
                  <c:v>56.4</c:v>
                </c:pt>
                <c:pt idx="366">
                  <c:v>56.4</c:v>
                </c:pt>
                <c:pt idx="367">
                  <c:v>57.45</c:v>
                </c:pt>
                <c:pt idx="368">
                  <c:v>57.45</c:v>
                </c:pt>
                <c:pt idx="369">
                  <c:v>57.45</c:v>
                </c:pt>
                <c:pt idx="370">
                  <c:v>56.45</c:v>
                </c:pt>
                <c:pt idx="371">
                  <c:v>56.4</c:v>
                </c:pt>
                <c:pt idx="372">
                  <c:v>55.9</c:v>
                </c:pt>
                <c:pt idx="373">
                  <c:v>55.15</c:v>
                </c:pt>
                <c:pt idx="374">
                  <c:v>55.4</c:v>
                </c:pt>
                <c:pt idx="375">
                  <c:v>55</c:v>
                </c:pt>
                <c:pt idx="376">
                  <c:v>55.5</c:v>
                </c:pt>
                <c:pt idx="377">
                  <c:v>55.5</c:v>
                </c:pt>
                <c:pt idx="378">
                  <c:v>55.5</c:v>
                </c:pt>
                <c:pt idx="379">
                  <c:v>54.9</c:v>
                </c:pt>
                <c:pt idx="380">
                  <c:v>54.85</c:v>
                </c:pt>
                <c:pt idx="381">
                  <c:v>55.15</c:v>
                </c:pt>
                <c:pt idx="382">
                  <c:v>55.15</c:v>
                </c:pt>
                <c:pt idx="383">
                  <c:v>54.85</c:v>
                </c:pt>
                <c:pt idx="384">
                  <c:v>55.55</c:v>
                </c:pt>
                <c:pt idx="385">
                  <c:v>56.05</c:v>
                </c:pt>
                <c:pt idx="386">
                  <c:v>55.8</c:v>
                </c:pt>
                <c:pt idx="387">
                  <c:v>55.65</c:v>
                </c:pt>
                <c:pt idx="388">
                  <c:v>55.4</c:v>
                </c:pt>
                <c:pt idx="389">
                  <c:v>54.9</c:v>
                </c:pt>
                <c:pt idx="390">
                  <c:v>54.55</c:v>
                </c:pt>
                <c:pt idx="391">
                  <c:v>54.55</c:v>
                </c:pt>
                <c:pt idx="392">
                  <c:v>56.1</c:v>
                </c:pt>
                <c:pt idx="393">
                  <c:v>55.7</c:v>
                </c:pt>
                <c:pt idx="394">
                  <c:v>55.7</c:v>
                </c:pt>
                <c:pt idx="395">
                  <c:v>56.1</c:v>
                </c:pt>
                <c:pt idx="396">
                  <c:v>56.7</c:v>
                </c:pt>
                <c:pt idx="397">
                  <c:v>56.6</c:v>
                </c:pt>
                <c:pt idx="398">
                  <c:v>57.3</c:v>
                </c:pt>
                <c:pt idx="399">
                  <c:v>57.6</c:v>
                </c:pt>
                <c:pt idx="400">
                  <c:v>57.6</c:v>
                </c:pt>
                <c:pt idx="401">
                  <c:v>57.15</c:v>
                </c:pt>
                <c:pt idx="402">
                  <c:v>57.15</c:v>
                </c:pt>
                <c:pt idx="403">
                  <c:v>57.45</c:v>
                </c:pt>
                <c:pt idx="404">
                  <c:v>57.45</c:v>
                </c:pt>
                <c:pt idx="405">
                  <c:v>57.55</c:v>
                </c:pt>
                <c:pt idx="406">
                  <c:v>56.65</c:v>
                </c:pt>
                <c:pt idx="407">
                  <c:v>56.65</c:v>
                </c:pt>
                <c:pt idx="408">
                  <c:v>56.7</c:v>
                </c:pt>
                <c:pt idx="409">
                  <c:v>56.7</c:v>
                </c:pt>
                <c:pt idx="410">
                  <c:v>56.4</c:v>
                </c:pt>
                <c:pt idx="411">
                  <c:v>56.4</c:v>
                </c:pt>
                <c:pt idx="412">
                  <c:v>56.3</c:v>
                </c:pt>
                <c:pt idx="413">
                  <c:v>55.2</c:v>
                </c:pt>
                <c:pt idx="414">
                  <c:v>54.6</c:v>
                </c:pt>
                <c:pt idx="415">
                  <c:v>54.6</c:v>
                </c:pt>
                <c:pt idx="416">
                  <c:v>54.65</c:v>
                </c:pt>
                <c:pt idx="417">
                  <c:v>55.25</c:v>
                </c:pt>
                <c:pt idx="418">
                  <c:v>55.25</c:v>
                </c:pt>
                <c:pt idx="419">
                  <c:v>55.3</c:v>
                </c:pt>
                <c:pt idx="420">
                  <c:v>55.2</c:v>
                </c:pt>
                <c:pt idx="421">
                  <c:v>55.2</c:v>
                </c:pt>
                <c:pt idx="422">
                  <c:v>55.2</c:v>
                </c:pt>
                <c:pt idx="423">
                  <c:v>55.3</c:v>
                </c:pt>
                <c:pt idx="424">
                  <c:v>54.9</c:v>
                </c:pt>
                <c:pt idx="425">
                  <c:v>55.05</c:v>
                </c:pt>
                <c:pt idx="426">
                  <c:v>55.45</c:v>
                </c:pt>
                <c:pt idx="427">
                  <c:v>56.55</c:v>
                </c:pt>
                <c:pt idx="428">
                  <c:v>56.2</c:v>
                </c:pt>
                <c:pt idx="429">
                  <c:v>56.1</c:v>
                </c:pt>
                <c:pt idx="430">
                  <c:v>56.35</c:v>
                </c:pt>
                <c:pt idx="431">
                  <c:v>57.45</c:v>
                </c:pt>
                <c:pt idx="432">
                  <c:v>57.75</c:v>
                </c:pt>
                <c:pt idx="433">
                  <c:v>57.75</c:v>
                </c:pt>
                <c:pt idx="434">
                  <c:v>58.5</c:v>
                </c:pt>
                <c:pt idx="435">
                  <c:v>58.85</c:v>
                </c:pt>
                <c:pt idx="436">
                  <c:v>58.15</c:v>
                </c:pt>
                <c:pt idx="437">
                  <c:v>58.15</c:v>
                </c:pt>
                <c:pt idx="438">
                  <c:v>58.15</c:v>
                </c:pt>
                <c:pt idx="439">
                  <c:v>58.15</c:v>
                </c:pt>
                <c:pt idx="440">
                  <c:v>59.95</c:v>
                </c:pt>
                <c:pt idx="441">
                  <c:v>60.95</c:v>
                </c:pt>
                <c:pt idx="442">
                  <c:v>60.95</c:v>
                </c:pt>
                <c:pt idx="443">
                  <c:v>61.55</c:v>
                </c:pt>
                <c:pt idx="444">
                  <c:v>61.1</c:v>
                </c:pt>
                <c:pt idx="445">
                  <c:v>61.45</c:v>
                </c:pt>
                <c:pt idx="446">
                  <c:v>61.25</c:v>
                </c:pt>
                <c:pt idx="447">
                  <c:v>61.25</c:v>
                </c:pt>
                <c:pt idx="448">
                  <c:v>61.25</c:v>
                </c:pt>
                <c:pt idx="449">
                  <c:v>60.6</c:v>
                </c:pt>
                <c:pt idx="450">
                  <c:v>60.05</c:v>
                </c:pt>
                <c:pt idx="451">
                  <c:v>60.8</c:v>
                </c:pt>
                <c:pt idx="452">
                  <c:v>60.8</c:v>
                </c:pt>
                <c:pt idx="453">
                  <c:v>60.8</c:v>
                </c:pt>
                <c:pt idx="454">
                  <c:v>60.65</c:v>
                </c:pt>
                <c:pt idx="455">
                  <c:v>60.25</c:v>
                </c:pt>
                <c:pt idx="456">
                  <c:v>61.05</c:v>
                </c:pt>
                <c:pt idx="457">
                  <c:v>61.05</c:v>
                </c:pt>
                <c:pt idx="458">
                  <c:v>61.05</c:v>
                </c:pt>
                <c:pt idx="459">
                  <c:v>61.05</c:v>
                </c:pt>
                <c:pt idx="460">
                  <c:v>61.05</c:v>
                </c:pt>
                <c:pt idx="461">
                  <c:v>60.75</c:v>
                </c:pt>
                <c:pt idx="462">
                  <c:v>60.85</c:v>
                </c:pt>
                <c:pt idx="463">
                  <c:v>60.15</c:v>
                </c:pt>
                <c:pt idx="464">
                  <c:v>60.15</c:v>
                </c:pt>
                <c:pt idx="465">
                  <c:v>60.05</c:v>
                </c:pt>
                <c:pt idx="466">
                  <c:v>60.05</c:v>
                </c:pt>
                <c:pt idx="467">
                  <c:v>60</c:v>
                </c:pt>
                <c:pt idx="468">
                  <c:v>59.7</c:v>
                </c:pt>
                <c:pt idx="469">
                  <c:v>59.2</c:v>
                </c:pt>
                <c:pt idx="470">
                  <c:v>59.7</c:v>
                </c:pt>
                <c:pt idx="471">
                  <c:v>59.5</c:v>
                </c:pt>
                <c:pt idx="472">
                  <c:v>59.5</c:v>
                </c:pt>
                <c:pt idx="473">
                  <c:v>59.85</c:v>
                </c:pt>
                <c:pt idx="474">
                  <c:v>60.05</c:v>
                </c:pt>
                <c:pt idx="475">
                  <c:v>58.5</c:v>
                </c:pt>
                <c:pt idx="476">
                  <c:v>59</c:v>
                </c:pt>
                <c:pt idx="477">
                  <c:v>58.85</c:v>
                </c:pt>
                <c:pt idx="478">
                  <c:v>58.85</c:v>
                </c:pt>
                <c:pt idx="479">
                  <c:v>58.6</c:v>
                </c:pt>
                <c:pt idx="480">
                  <c:v>59.2</c:v>
                </c:pt>
                <c:pt idx="481">
                  <c:v>59.2</c:v>
                </c:pt>
                <c:pt idx="482">
                  <c:v>58.8</c:v>
                </c:pt>
                <c:pt idx="483">
                  <c:v>58.6</c:v>
                </c:pt>
                <c:pt idx="484">
                  <c:v>58.05</c:v>
                </c:pt>
                <c:pt idx="485">
                  <c:v>57.9</c:v>
                </c:pt>
                <c:pt idx="486">
                  <c:v>58.35</c:v>
                </c:pt>
                <c:pt idx="487">
                  <c:v>58.1</c:v>
                </c:pt>
                <c:pt idx="488">
                  <c:v>57.6</c:v>
                </c:pt>
                <c:pt idx="489">
                  <c:v>57.6</c:v>
                </c:pt>
                <c:pt idx="490">
                  <c:v>57.2</c:v>
                </c:pt>
                <c:pt idx="491">
                  <c:v>57.15</c:v>
                </c:pt>
                <c:pt idx="492">
                  <c:v>57.45</c:v>
                </c:pt>
                <c:pt idx="493">
                  <c:v>57.5</c:v>
                </c:pt>
                <c:pt idx="494">
                  <c:v>57.55</c:v>
                </c:pt>
                <c:pt idx="495">
                  <c:v>57.55</c:v>
                </c:pt>
                <c:pt idx="496">
                  <c:v>56.95</c:v>
                </c:pt>
                <c:pt idx="497">
                  <c:v>57.2</c:v>
                </c:pt>
                <c:pt idx="498">
                  <c:v>57.65</c:v>
                </c:pt>
                <c:pt idx="499">
                  <c:v>58.1</c:v>
                </c:pt>
                <c:pt idx="500">
                  <c:v>58.1</c:v>
                </c:pt>
                <c:pt idx="501">
                  <c:v>58.4</c:v>
                </c:pt>
                <c:pt idx="502">
                  <c:v>58.85</c:v>
                </c:pt>
                <c:pt idx="503">
                  <c:v>58.9</c:v>
                </c:pt>
                <c:pt idx="504">
                  <c:v>58.35</c:v>
                </c:pt>
                <c:pt idx="505">
                  <c:v>58.35</c:v>
                </c:pt>
                <c:pt idx="506">
                  <c:v>58.25</c:v>
                </c:pt>
                <c:pt idx="507">
                  <c:v>58.6</c:v>
                </c:pt>
                <c:pt idx="508">
                  <c:v>58.6</c:v>
                </c:pt>
                <c:pt idx="509">
                  <c:v>59.15</c:v>
                </c:pt>
                <c:pt idx="510">
                  <c:v>59.3</c:v>
                </c:pt>
                <c:pt idx="511">
                  <c:v>59.2</c:v>
                </c:pt>
                <c:pt idx="512">
                  <c:v>59.3</c:v>
                </c:pt>
                <c:pt idx="513">
                  <c:v>58.95</c:v>
                </c:pt>
                <c:pt idx="514">
                  <c:v>58.15</c:v>
                </c:pt>
                <c:pt idx="515">
                  <c:v>58.3</c:v>
                </c:pt>
                <c:pt idx="516">
                  <c:v>58.5</c:v>
                </c:pt>
                <c:pt idx="517">
                  <c:v>58.1</c:v>
                </c:pt>
                <c:pt idx="518">
                  <c:v>58.05</c:v>
                </c:pt>
                <c:pt idx="519">
                  <c:v>57.85</c:v>
                </c:pt>
                <c:pt idx="520">
                  <c:v>58.2</c:v>
                </c:pt>
                <c:pt idx="521">
                  <c:v>58.85</c:v>
                </c:pt>
                <c:pt idx="522">
                  <c:v>58.85</c:v>
                </c:pt>
                <c:pt idx="523">
                  <c:v>58.85</c:v>
                </c:pt>
                <c:pt idx="524">
                  <c:v>59.35</c:v>
                </c:pt>
                <c:pt idx="525">
                  <c:v>59.35</c:v>
                </c:pt>
                <c:pt idx="526">
                  <c:v>59.55</c:v>
                </c:pt>
                <c:pt idx="527">
                  <c:v>60.55</c:v>
                </c:pt>
                <c:pt idx="528">
                  <c:v>60.8</c:v>
                </c:pt>
                <c:pt idx="529">
                  <c:v>60.8</c:v>
                </c:pt>
                <c:pt idx="530">
                  <c:v>60.8</c:v>
                </c:pt>
                <c:pt idx="531">
                  <c:v>60.75</c:v>
                </c:pt>
                <c:pt idx="532">
                  <c:v>60.65</c:v>
                </c:pt>
                <c:pt idx="533">
                  <c:v>60.4</c:v>
                </c:pt>
                <c:pt idx="534">
                  <c:v>61.55</c:v>
                </c:pt>
                <c:pt idx="535">
                  <c:v>61.65</c:v>
                </c:pt>
                <c:pt idx="536">
                  <c:v>61.5</c:v>
                </c:pt>
                <c:pt idx="537">
                  <c:v>62.15</c:v>
                </c:pt>
                <c:pt idx="538">
                  <c:v>62</c:v>
                </c:pt>
                <c:pt idx="539">
                  <c:v>61.9</c:v>
                </c:pt>
                <c:pt idx="540">
                  <c:v>62</c:v>
                </c:pt>
                <c:pt idx="541">
                  <c:v>61.6</c:v>
                </c:pt>
                <c:pt idx="542">
                  <c:v>62.1</c:v>
                </c:pt>
                <c:pt idx="543">
                  <c:v>63.1</c:v>
                </c:pt>
                <c:pt idx="544">
                  <c:v>63.1</c:v>
                </c:pt>
                <c:pt idx="545">
                  <c:v>63.35</c:v>
                </c:pt>
                <c:pt idx="546">
                  <c:v>61.9</c:v>
                </c:pt>
                <c:pt idx="547">
                  <c:v>61.9</c:v>
                </c:pt>
                <c:pt idx="548">
                  <c:v>60.85</c:v>
                </c:pt>
                <c:pt idx="549">
                  <c:v>60.65</c:v>
                </c:pt>
                <c:pt idx="550">
                  <c:v>60.5</c:v>
                </c:pt>
                <c:pt idx="551">
                  <c:v>60.5</c:v>
                </c:pt>
                <c:pt idx="552">
                  <c:v>60.1</c:v>
                </c:pt>
                <c:pt idx="553">
                  <c:v>60</c:v>
                </c:pt>
                <c:pt idx="554">
                  <c:v>60</c:v>
                </c:pt>
                <c:pt idx="555">
                  <c:v>60.5</c:v>
                </c:pt>
                <c:pt idx="556">
                  <c:v>60.5</c:v>
                </c:pt>
                <c:pt idx="557">
                  <c:v>60.6</c:v>
                </c:pt>
                <c:pt idx="558">
                  <c:v>60.6</c:v>
                </c:pt>
                <c:pt idx="559">
                  <c:v>60.3</c:v>
                </c:pt>
                <c:pt idx="560">
                  <c:v>60.15</c:v>
                </c:pt>
                <c:pt idx="561">
                  <c:v>59.75</c:v>
                </c:pt>
                <c:pt idx="562">
                  <c:v>60.35</c:v>
                </c:pt>
                <c:pt idx="563">
                  <c:v>60.3</c:v>
                </c:pt>
                <c:pt idx="564">
                  <c:v>60.3</c:v>
                </c:pt>
                <c:pt idx="565">
                  <c:v>60.15</c:v>
                </c:pt>
                <c:pt idx="566">
                  <c:v>59.75</c:v>
                </c:pt>
                <c:pt idx="567">
                  <c:v>59.5</c:v>
                </c:pt>
                <c:pt idx="568">
                  <c:v>59.8</c:v>
                </c:pt>
                <c:pt idx="569">
                  <c:v>59.4</c:v>
                </c:pt>
                <c:pt idx="570">
                  <c:v>59.8</c:v>
                </c:pt>
                <c:pt idx="571">
                  <c:v>60.35</c:v>
                </c:pt>
                <c:pt idx="572">
                  <c:v>59.95</c:v>
                </c:pt>
                <c:pt idx="573">
                  <c:v>59.25</c:v>
                </c:pt>
                <c:pt idx="574">
                  <c:v>58.7</c:v>
                </c:pt>
                <c:pt idx="575">
                  <c:v>59.05</c:v>
                </c:pt>
                <c:pt idx="576">
                  <c:v>58.75</c:v>
                </c:pt>
                <c:pt idx="577">
                  <c:v>58.75</c:v>
                </c:pt>
                <c:pt idx="578">
                  <c:v>58.3</c:v>
                </c:pt>
                <c:pt idx="579">
                  <c:v>58.7</c:v>
                </c:pt>
                <c:pt idx="580">
                  <c:v>58.75</c:v>
                </c:pt>
                <c:pt idx="581">
                  <c:v>58.75</c:v>
                </c:pt>
                <c:pt idx="582">
                  <c:v>58.9</c:v>
                </c:pt>
                <c:pt idx="583">
                  <c:v>58.9</c:v>
                </c:pt>
                <c:pt idx="584">
                  <c:v>59.45</c:v>
                </c:pt>
                <c:pt idx="585">
                  <c:v>59.75</c:v>
                </c:pt>
                <c:pt idx="586">
                  <c:v>59.8</c:v>
                </c:pt>
                <c:pt idx="587">
                  <c:v>59.25</c:v>
                </c:pt>
                <c:pt idx="588">
                  <c:v>59.75</c:v>
                </c:pt>
                <c:pt idx="589">
                  <c:v>59.75</c:v>
                </c:pt>
                <c:pt idx="590">
                  <c:v>59.35</c:v>
                </c:pt>
                <c:pt idx="591">
                  <c:v>59.35</c:v>
                </c:pt>
                <c:pt idx="592">
                  <c:v>59.6</c:v>
                </c:pt>
                <c:pt idx="593">
                  <c:v>60.4</c:v>
                </c:pt>
                <c:pt idx="594">
                  <c:v>60.4</c:v>
                </c:pt>
                <c:pt idx="595">
                  <c:v>60.4</c:v>
                </c:pt>
                <c:pt idx="596">
                  <c:v>60.4</c:v>
                </c:pt>
                <c:pt idx="597">
                  <c:v>59.8</c:v>
                </c:pt>
                <c:pt idx="598">
                  <c:v>59.8</c:v>
                </c:pt>
                <c:pt idx="599">
                  <c:v>59.8</c:v>
                </c:pt>
                <c:pt idx="600">
                  <c:v>60.05</c:v>
                </c:pt>
                <c:pt idx="601">
                  <c:v>60</c:v>
                </c:pt>
                <c:pt idx="602">
                  <c:v>59.85</c:v>
                </c:pt>
                <c:pt idx="603">
                  <c:v>59.75</c:v>
                </c:pt>
                <c:pt idx="604">
                  <c:v>59.75</c:v>
                </c:pt>
                <c:pt idx="605">
                  <c:v>59.75</c:v>
                </c:pt>
                <c:pt idx="606">
                  <c:v>59.75</c:v>
                </c:pt>
                <c:pt idx="607">
                  <c:v>59.75</c:v>
                </c:pt>
                <c:pt idx="608">
                  <c:v>60.05</c:v>
                </c:pt>
                <c:pt idx="609">
                  <c:v>60.25</c:v>
                </c:pt>
                <c:pt idx="610">
                  <c:v>59.85</c:v>
                </c:pt>
                <c:pt idx="611">
                  <c:v>59.65</c:v>
                </c:pt>
                <c:pt idx="612">
                  <c:v>59.5</c:v>
                </c:pt>
                <c:pt idx="613">
                  <c:v>59.7</c:v>
                </c:pt>
                <c:pt idx="614">
                  <c:v>58.7</c:v>
                </c:pt>
                <c:pt idx="615">
                  <c:v>58.7</c:v>
                </c:pt>
                <c:pt idx="616">
                  <c:v>58.95</c:v>
                </c:pt>
                <c:pt idx="617">
                  <c:v>58.75</c:v>
                </c:pt>
                <c:pt idx="618">
                  <c:v>58.9</c:v>
                </c:pt>
                <c:pt idx="619">
                  <c:v>58.75</c:v>
                </c:pt>
                <c:pt idx="620">
                  <c:v>58.4</c:v>
                </c:pt>
                <c:pt idx="621">
                  <c:v>59</c:v>
                </c:pt>
                <c:pt idx="622">
                  <c:v>58.35</c:v>
                </c:pt>
                <c:pt idx="623">
                  <c:v>58.85</c:v>
                </c:pt>
                <c:pt idx="624">
                  <c:v>58.45</c:v>
                </c:pt>
                <c:pt idx="625">
                  <c:v>57.7</c:v>
                </c:pt>
                <c:pt idx="626">
                  <c:v>58.2</c:v>
                </c:pt>
                <c:pt idx="627">
                  <c:v>57.25</c:v>
                </c:pt>
                <c:pt idx="628">
                  <c:v>57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835125"/>
        <c:axId val="69601170"/>
      </c:lineChart>
      <c:catAx>
        <c:axId val="12835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170"/>
        <c:crossesAt val="0"/>
        <c:auto val="1"/>
        <c:lblAlgn val="ctr"/>
        <c:lblOffset val="100"/>
        <c:noMultiLvlLbl val="0"/>
      </c:catAx>
      <c:valAx>
        <c:axId val="69601170"/>
        <c:scaling>
          <c:orientation val="minMax"/>
          <c:max val="80"/>
          <c:min val="3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12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257944529797"/>
          <c:y val="0.142423888953692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ò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751695642005"/>
          <c:y val="0.552416871921182"/>
          <c:w val="0.723707803851251"/>
          <c:h val="0.245689655172414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35"/>
          <c:dPt>
            <c:idx val="0"/>
            <c:explosion val="3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905487804878049</c:v>
                </c:pt>
                <c:pt idx="1">
                  <c:v>0.0203252032520325</c:v>
                </c:pt>
                <c:pt idx="2">
                  <c:v>0.074186991869918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047633897248"/>
          <c:y val="0.214439655172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òn</a:t>
            </a:r>
          </a:p>
        </c:rich>
      </c:tx>
      <c:layout>
        <c:manualLayout>
          <c:xMode val="edge"/>
          <c:yMode val="edge"/>
          <c:x val="0.221032207993791"/>
          <c:y val="0.03964689484280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596818005433"/>
          <c:y val="0.38198853956946"/>
          <c:w val="0.66674427629026"/>
          <c:h val="0.424035929998451"/>
        </c:manualLayout>
      </c:layout>
      <c:pie3DChart>
        <c:varyColors val="1"/>
        <c:ser>
          <c:idx val="0"/>
          <c:order val="0"/>
          <c:tx>
            <c:strRef>
              <c:f>"Importaciones de fibra de Algodon"</c:f>
              <c:strCache>
                <c:ptCount val="1"/>
                <c:pt idx="0">
                  <c:v>Importaciones de fibra de Algodo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Expor. e Import.'!$B$55:$B$56,'Expor. e Import.'!$B$58</c:f>
              <c:strCache>
                <c:ptCount val="3"/>
                <c:pt idx="0">
                  <c:v>Brasil</c:v>
                </c:pt>
                <c:pt idx="1">
                  <c:v>Paraguay</c:v>
                </c:pt>
                <c:pt idx="2">
                  <c:v>EE.UU</c:v>
                </c:pt>
              </c:strCache>
            </c:strRef>
          </c:cat>
          <c:val>
            <c:numRef>
              <c:f>'Expor. e Import.'!$D$55:$D$56,'Expor. e Import.'!$D$58</c:f>
              <c:numCache>
                <c:formatCode>General</c:formatCode>
                <c:ptCount val="3"/>
                <c:pt idx="0">
                  <c:v>0.816565164433618</c:v>
                </c:pt>
                <c:pt idx="1">
                  <c:v>0.160373528217621</c:v>
                </c:pt>
                <c:pt idx="2">
                  <c:v>0.02306130734876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627473806752"/>
          <c:y val="0.175081307108564"/>
          <c:w val="0.158789289871944"/>
          <c:h val="0.128387796190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1</xdr:col>
      <xdr:colOff>543960</xdr:colOff>
      <xdr:row>54</xdr:row>
      <xdr:rowOff>123840</xdr:rowOff>
    </xdr:to>
    <xdr:graphicFrame>
      <xdr:nvGraphicFramePr>
        <xdr:cNvPr id="0" name="Chart 3"/>
        <xdr:cNvGraphicFramePr/>
      </xdr:nvGraphicFramePr>
      <xdr:xfrm>
        <a:off x="0" y="3351600"/>
        <a:ext cx="7352280" cy="43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2</xdr:row>
      <xdr:rowOff>0</xdr:rowOff>
    </xdr:from>
    <xdr:to>
      <xdr:col>23</xdr:col>
      <xdr:colOff>724680</xdr:colOff>
      <xdr:row>54</xdr:row>
      <xdr:rowOff>123840</xdr:rowOff>
    </xdr:to>
    <xdr:graphicFrame>
      <xdr:nvGraphicFramePr>
        <xdr:cNvPr id="2" name="Chart 4"/>
        <xdr:cNvGraphicFramePr/>
      </xdr:nvGraphicFramePr>
      <xdr:xfrm>
        <a:off x="7682760" y="3351600"/>
        <a:ext cx="6004080" cy="43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524089306698</cdr:x>
      <cdr:y>0.176499589153657</cdr:y>
    </cdr:from>
    <cdr:to>
      <cdr:x>0.76424794359577</cdr:x>
      <cdr:y>0.241741988496302</cdr:y>
    </cdr:to>
    <cdr:sp>
      <cdr:nvSpPr>
        <cdr:cNvPr id="1" name="Text 1"/>
        <cdr:cNvSpPr/>
      </cdr:nvSpPr>
      <cdr:spPr>
        <a:xfrm>
          <a:off x="2055240" y="773280"/>
          <a:ext cx="356400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5/02/04 al 25/04/07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0</xdr:row>
      <xdr:rowOff>9360</xdr:rowOff>
    </xdr:from>
    <xdr:to>
      <xdr:col>10</xdr:col>
      <xdr:colOff>886320</xdr:colOff>
      <xdr:row>82</xdr:row>
      <xdr:rowOff>9360</xdr:rowOff>
    </xdr:to>
    <xdr:graphicFrame>
      <xdr:nvGraphicFramePr>
        <xdr:cNvPr id="3" name="Chart 1"/>
        <xdr:cNvGraphicFramePr/>
      </xdr:nvGraphicFramePr>
      <xdr:xfrm>
        <a:off x="50040" y="8105760"/>
        <a:ext cx="985212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8</xdr:row>
      <xdr:rowOff>9360</xdr:rowOff>
    </xdr:from>
    <xdr:to>
      <xdr:col>11</xdr:col>
      <xdr:colOff>734760</xdr:colOff>
      <xdr:row>77</xdr:row>
      <xdr:rowOff>75600</xdr:rowOff>
    </xdr:to>
    <xdr:graphicFrame>
      <xdr:nvGraphicFramePr>
        <xdr:cNvPr id="4" name="Chart 1"/>
        <xdr:cNvGraphicFramePr/>
      </xdr:nvGraphicFramePr>
      <xdr:xfrm>
        <a:off x="90720" y="9477360"/>
        <a:ext cx="880560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1840</xdr:colOff>
      <xdr:row>38</xdr:row>
      <xdr:rowOff>9360</xdr:rowOff>
    </xdr:from>
    <xdr:to>
      <xdr:col>11</xdr:col>
      <xdr:colOff>724680</xdr:colOff>
      <xdr:row>57</xdr:row>
      <xdr:rowOff>9360</xdr:rowOff>
    </xdr:to>
    <xdr:graphicFrame>
      <xdr:nvGraphicFramePr>
        <xdr:cNvPr id="9" name="Chart 2"/>
        <xdr:cNvGraphicFramePr/>
      </xdr:nvGraphicFramePr>
      <xdr:xfrm>
        <a:off x="4611240" y="6238800"/>
        <a:ext cx="4275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38</xdr:row>
      <xdr:rowOff>0</xdr:rowOff>
    </xdr:from>
    <xdr:to>
      <xdr:col>6</xdr:col>
      <xdr:colOff>232200</xdr:colOff>
      <xdr:row>57</xdr:row>
      <xdr:rowOff>9360</xdr:rowOff>
    </xdr:to>
    <xdr:graphicFrame>
      <xdr:nvGraphicFramePr>
        <xdr:cNvPr id="10" name="Chart 4"/>
        <xdr:cNvGraphicFramePr/>
      </xdr:nvGraphicFramePr>
      <xdr:xfrm>
        <a:off x="69840" y="6229440"/>
        <a:ext cx="4451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1268549936634</cdr:x>
      <cdr:y>0.600962089107777</cdr:y>
    </cdr:from>
    <cdr:to>
      <cdr:x>0.987980867503373</cdr:x>
      <cdr:y>0.641736341770702</cdr:y>
    </cdr:to>
    <cdr:sp>
      <cdr:nvSpPr>
        <cdr:cNvPr id="5" name="AutoShape 1"/>
        <cdr:cNvSpPr txBox="1"/>
      </cdr:nvSpPr>
      <cdr:spPr>
        <a:xfrm>
          <a:off x="6791760" y="1888920"/>
          <a:ext cx="1908360" cy="1281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0 de marzo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8847962062058</cdr:x>
      <cdr:y>0.461001030809758</cdr:y>
    </cdr:from>
    <cdr:to>
      <cdr:x>0.839990188463268</cdr:x>
      <cdr:y>0.585499942732791</cdr:y>
    </cdr:to>
    <cdr:sp>
      <cdr:nvSpPr>
        <cdr:cNvPr id="6" name="Line 4"/>
        <cdr:cNvSpPr/>
      </cdr:nvSpPr>
      <cdr:spPr>
        <a:xfrm>
          <a:off x="6943320" y="1449000"/>
          <a:ext cx="453600" cy="39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0017170189281</cdr:x>
      <cdr:y>0.249226892681251</cdr:y>
    </cdr:from>
    <cdr:to>
      <cdr:x>0.989002902579617</cdr:x>
      <cdr:y>0.302485396861757</cdr:y>
    </cdr:to>
    <cdr:sp>
      <cdr:nvSpPr>
        <cdr:cNvPr id="7" name="AutoShape 7"/>
        <cdr:cNvSpPr txBox="1"/>
      </cdr:nvSpPr>
      <cdr:spPr>
        <a:xfrm>
          <a:off x="6868800" y="783360"/>
          <a:ext cx="1840320" cy="1674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0 de abril de 2007</a:t>
          </a:r>
          <a:endParaRPr b="0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11659376149789</cdr:x>
      <cdr:y>0.343374183942275</cdr:y>
    </cdr:from>
    <cdr:to>
      <cdr:x>0.852786067617841</cdr:x>
      <cdr:y>0.425953499026457</cdr:y>
    </cdr:to>
    <cdr:sp>
      <cdr:nvSpPr>
        <cdr:cNvPr id="8" name="Line 8"/>
        <cdr:cNvSpPr/>
      </cdr:nvSpPr>
      <cdr:spPr>
        <a:xfrm flipV="1">
          <a:off x="7198920" y="1027800"/>
          <a:ext cx="259560" cy="362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47553974286</cdr:x>
      <cdr:y>0.447451300594891</cdr:y>
    </cdr:from>
    <cdr:to>
      <cdr:x>0.795746745370745</cdr:x>
      <cdr:y>0.555231540884171</cdr:y>
    </cdr:to>
    <cdr:sp>
      <cdr:nvSpPr>
        <cdr:cNvPr id="11" name="Line 4"/>
        <cdr:cNvSpPr/>
      </cdr:nvSpPr>
      <cdr:spPr>
        <a:xfrm>
          <a:off x="3409200" y="1380960"/>
          <a:ext cx="133560" cy="33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3970243389666</cdr:x>
      <cdr:y>0.571445235040243</cdr:y>
    </cdr:from>
    <cdr:to>
      <cdr:x>0.925770194873454</cdr:x>
      <cdr:y>0.607721917648431</cdr:y>
    </cdr:to>
    <cdr:sp>
      <cdr:nvSpPr>
        <cdr:cNvPr id="12" name="AutoShape 9"/>
        <cdr:cNvSpPr txBox="1"/>
      </cdr:nvSpPr>
      <cdr:spPr>
        <a:xfrm>
          <a:off x="3134160" y="1763640"/>
          <a:ext cx="987480" cy="1119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marzo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66475297161802</cdr:x>
      <cdr:y>0.291729849527587</cdr:y>
    </cdr:from>
    <cdr:to>
      <cdr:x>0.989002991833104</cdr:x>
      <cdr:y>0.32695672460049</cdr:y>
    </cdr:to>
    <cdr:sp>
      <cdr:nvSpPr>
        <cdr:cNvPr id="13" name="AutoShape 12"/>
        <cdr:cNvSpPr txBox="1"/>
      </cdr:nvSpPr>
      <cdr:spPr>
        <a:xfrm>
          <a:off x="3412440" y="900360"/>
          <a:ext cx="990720" cy="1087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abril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70760895932724</cdr:x>
      <cdr:y>0.358917531785839</cdr:y>
    </cdr:from>
    <cdr:to>
      <cdr:x>0.830274116600631</cdr:x>
      <cdr:y>0.412341070803686</cdr:y>
    </cdr:to>
    <cdr:sp>
      <cdr:nvSpPr>
        <cdr:cNvPr id="14" name="Line 13"/>
        <cdr:cNvSpPr/>
      </cdr:nvSpPr>
      <cdr:spPr>
        <a:xfrm flipV="1">
          <a:off x="3481560" y="1057680"/>
          <a:ext cx="164880" cy="26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320</xdr:colOff>
      <xdr:row>7</xdr:row>
      <xdr:rowOff>18720</xdr:rowOff>
    </xdr:from>
    <xdr:to>
      <xdr:col>8</xdr:col>
      <xdr:colOff>856800</xdr:colOff>
      <xdr:row>30</xdr:row>
      <xdr:rowOff>9360</xdr:rowOff>
    </xdr:to>
    <xdr:graphicFrame>
      <xdr:nvGraphicFramePr>
        <xdr:cNvPr id="15" name="Chart 7"/>
        <xdr:cNvGraphicFramePr/>
      </xdr:nvGraphicFramePr>
      <xdr:xfrm>
        <a:off x="4726080" y="1323720"/>
        <a:ext cx="461736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680</xdr:colOff>
      <xdr:row>59</xdr:row>
      <xdr:rowOff>209880</xdr:rowOff>
    </xdr:to>
    <xdr:graphicFrame>
      <xdr:nvGraphicFramePr>
        <xdr:cNvPr id="16" name="Chart 8"/>
        <xdr:cNvGraphicFramePr/>
      </xdr:nvGraphicFramePr>
      <xdr:xfrm>
        <a:off x="4735080" y="7457760"/>
        <a:ext cx="4638240" cy="46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va%20al%20publico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662">
          <cell r="A662" t="str">
            <v>COTIZACIONES DEL MERCADO EXTERNO</v>
          </cell>
        </row>
        <row r="663">
          <cell r="A663" t="str">
            <v>Cotización FOB Buenos Aires. Pago contra embarque (ctvs US$/libra)</v>
          </cell>
        </row>
        <row r="664">
          <cell r="A664" t="str">
            <v>Fecha</v>
          </cell>
          <cell r="B664" t="str">
            <v>Grado</v>
          </cell>
        </row>
        <row r="664">
          <cell r="J664" t="str">
            <v>Precio Referen.</v>
          </cell>
        </row>
        <row r="665">
          <cell r="B665" t="str">
            <v>B</v>
          </cell>
          <cell r="C665" t="str">
            <v>B -1/2</v>
          </cell>
          <cell r="D665" t="str">
            <v>C</v>
          </cell>
          <cell r="E665" t="str">
            <v>C - 1/2</v>
          </cell>
          <cell r="F665" t="str">
            <v>D</v>
          </cell>
          <cell r="G665" t="str">
            <v>D - 1/2</v>
          </cell>
          <cell r="H665" t="str">
            <v>E</v>
          </cell>
          <cell r="I665" t="str">
            <v>F</v>
          </cell>
          <cell r="J665" t="str">
            <v>FUTURO #</v>
          </cell>
        </row>
        <row r="682">
          <cell r="A682" t="str">
            <v>Entrega Inmediata en Bs. As. Sobre vagón y/o camión (US$/ kg + IVA neto contado)</v>
          </cell>
        </row>
        <row r="682">
          <cell r="J682" t="str">
            <v>Semilla </v>
          </cell>
        </row>
        <row r="683">
          <cell r="A683" t="str">
            <v>Se tomará tipo de cambio del BNA mercado libre, tipo comprador día anterior a fecha de pago</v>
          </cell>
        </row>
        <row r="683">
          <cell r="J683" t="str">
            <v>(US$/tn)</v>
          </cell>
        </row>
        <row r="684">
          <cell r="A684" t="str">
            <v>Fecha</v>
          </cell>
          <cell r="B684" t="str">
            <v>Grado</v>
          </cell>
        </row>
        <row r="684">
          <cell r="J684" t="str">
            <v>Industria</v>
          </cell>
        </row>
        <row r="684">
          <cell r="L684" t="str">
            <v>Forraje</v>
          </cell>
        </row>
        <row r="685">
          <cell r="B685" t="str">
            <v>B</v>
          </cell>
          <cell r="C685" t="str">
            <v>B -1/2</v>
          </cell>
          <cell r="D685" t="str">
            <v>C</v>
          </cell>
          <cell r="E685" t="str">
            <v>C - 1/2</v>
          </cell>
          <cell r="F685" t="str">
            <v>D</v>
          </cell>
          <cell r="G685" t="str">
            <v>D - 1/2</v>
          </cell>
          <cell r="H685" t="str">
            <v>E</v>
          </cell>
          <cell r="I685" t="str">
            <v>F</v>
          </cell>
          <cell r="J685" t="str">
            <v>Rqta.</v>
          </cell>
          <cell r="K685" t="str">
            <v>Avellaneda</v>
          </cell>
        </row>
        <row r="743">
          <cell r="A743" t="str">
            <v>Prom. Mensual</v>
          </cell>
        </row>
        <row r="744">
          <cell r="A744" t="str">
            <v>Máx. Mensual</v>
          </cell>
        </row>
        <row r="745">
          <cell r="A745" t="str">
            <v>Mín. Mensual</v>
          </cell>
        </row>
        <row r="746">
          <cell r="A746" t="str">
            <v>Prom. anual</v>
          </cell>
        </row>
        <row r="747">
          <cell r="A747" t="str">
            <v>Máx. anual </v>
          </cell>
        </row>
        <row r="748">
          <cell r="A748" t="str">
            <v>Mín. anual </v>
          </cell>
        </row>
        <row r="753">
          <cell r="A753" t="str">
            <v>COTIZACIONES DEL MERCADO INTERNO</v>
          </cell>
        </row>
        <row r="763">
          <cell r="A763" t="str">
            <v>Prom. Mensual</v>
          </cell>
        </row>
        <row r="764">
          <cell r="A764" t="str">
            <v>Máx. Mensual</v>
          </cell>
        </row>
        <row r="765">
          <cell r="A765" t="str">
            <v>Mín. Mensual</v>
          </cell>
        </row>
        <row r="766">
          <cell r="A766" t="str">
            <v>Prom. anual</v>
          </cell>
        </row>
        <row r="767">
          <cell r="A767" t="str">
            <v>Máx. anual </v>
          </cell>
        </row>
        <row r="768">
          <cell r="A768" t="str">
            <v>Mín. anual </v>
          </cell>
        </row>
        <row r="849">
          <cell r="A849" t="str">
            <v>29 mar al 04 de abril 2007</v>
          </cell>
          <cell r="B849">
            <v>58</v>
          </cell>
          <cell r="C849" t="str">
            <v>s/c</v>
          </cell>
          <cell r="D849">
            <v>54</v>
          </cell>
          <cell r="E849">
            <v>52</v>
          </cell>
          <cell r="F849">
            <v>48</v>
          </cell>
          <cell r="G849">
            <v>45</v>
          </cell>
          <cell r="H849">
            <v>42</v>
          </cell>
          <cell r="I849">
            <v>38</v>
          </cell>
          <cell r="J849">
            <v>48</v>
          </cell>
        </row>
        <row r="850">
          <cell r="A850" t="str">
            <v>05 al 11 de abril 2007</v>
          </cell>
          <cell r="B850">
            <v>59</v>
          </cell>
          <cell r="C850" t="str">
            <v>s/c</v>
          </cell>
          <cell r="D850">
            <v>55</v>
          </cell>
          <cell r="E850">
            <v>53</v>
          </cell>
          <cell r="F850">
            <v>49</v>
          </cell>
          <cell r="G850">
            <v>46</v>
          </cell>
          <cell r="H850">
            <v>43</v>
          </cell>
          <cell r="I850">
            <v>39</v>
          </cell>
          <cell r="J850">
            <v>49</v>
          </cell>
        </row>
        <row r="851">
          <cell r="A851" t="str">
            <v>12 al 18 de abril 2007</v>
          </cell>
          <cell r="B851">
            <v>59</v>
          </cell>
          <cell r="C851" t="str">
            <v>s/c</v>
          </cell>
          <cell r="D851">
            <v>55</v>
          </cell>
          <cell r="E851">
            <v>53</v>
          </cell>
          <cell r="F851">
            <v>49</v>
          </cell>
          <cell r="G851">
            <v>46</v>
          </cell>
          <cell r="H851">
            <v>43</v>
          </cell>
          <cell r="I851">
            <v>39</v>
          </cell>
          <cell r="J851">
            <v>49</v>
          </cell>
        </row>
        <row r="852">
          <cell r="A852" t="str">
            <v>19 al 25 de abril 2007</v>
          </cell>
          <cell r="B852">
            <v>59</v>
          </cell>
          <cell r="C852" t="str">
            <v>s/c</v>
          </cell>
          <cell r="D852">
            <v>55</v>
          </cell>
          <cell r="E852">
            <v>53</v>
          </cell>
          <cell r="F852">
            <v>49</v>
          </cell>
          <cell r="G852">
            <v>46</v>
          </cell>
          <cell r="H852">
            <v>43</v>
          </cell>
          <cell r="I852">
            <v>39</v>
          </cell>
          <cell r="J852">
            <v>48</v>
          </cell>
        </row>
        <row r="854">
          <cell r="B854">
            <v>58.75</v>
          </cell>
          <cell r="C854" t="str">
            <v>s/c</v>
          </cell>
          <cell r="D854">
            <v>54.75</v>
          </cell>
          <cell r="E854">
            <v>52.75</v>
          </cell>
          <cell r="F854">
            <v>48.75</v>
          </cell>
          <cell r="G854">
            <v>45.75</v>
          </cell>
          <cell r="H854">
            <v>42.75</v>
          </cell>
          <cell r="I854">
            <v>38.75</v>
          </cell>
          <cell r="J854">
            <v>48.5</v>
          </cell>
        </row>
        <row r="855">
          <cell r="B855">
            <v>59</v>
          </cell>
          <cell r="C855" t="str">
            <v>s/c</v>
          </cell>
          <cell r="D855">
            <v>55</v>
          </cell>
          <cell r="E855">
            <v>53</v>
          </cell>
          <cell r="F855">
            <v>49</v>
          </cell>
          <cell r="G855">
            <v>46</v>
          </cell>
          <cell r="H855">
            <v>43</v>
          </cell>
          <cell r="I855">
            <v>39</v>
          </cell>
          <cell r="J855">
            <v>49</v>
          </cell>
        </row>
        <row r="856">
          <cell r="B856">
            <v>58</v>
          </cell>
          <cell r="C856" t="str">
            <v>s/c</v>
          </cell>
          <cell r="D856">
            <v>54</v>
          </cell>
          <cell r="E856">
            <v>52</v>
          </cell>
          <cell r="F856">
            <v>48</v>
          </cell>
          <cell r="G856">
            <v>45</v>
          </cell>
          <cell r="H856">
            <v>42</v>
          </cell>
          <cell r="I856">
            <v>38</v>
          </cell>
          <cell r="J856">
            <v>48</v>
          </cell>
        </row>
        <row r="857">
          <cell r="B857">
            <v>56.9411764705882</v>
          </cell>
          <cell r="C857" t="str">
            <v>s/c</v>
          </cell>
          <cell r="D857">
            <v>52.9411764705882</v>
          </cell>
          <cell r="E857">
            <v>50.9411764705882</v>
          </cell>
          <cell r="F857">
            <v>47.4705882352941</v>
          </cell>
          <cell r="G857">
            <v>44.4705882352941</v>
          </cell>
          <cell r="H857">
            <v>41.4705882352941</v>
          </cell>
          <cell r="I857">
            <v>37.4705882352941</v>
          </cell>
          <cell r="J857">
            <v>47.5294117647059</v>
          </cell>
        </row>
        <row r="858">
          <cell r="B858">
            <v>59</v>
          </cell>
          <cell r="C858" t="str">
            <v>s/c</v>
          </cell>
          <cell r="D858">
            <v>55</v>
          </cell>
          <cell r="E858">
            <v>53</v>
          </cell>
          <cell r="F858">
            <v>49</v>
          </cell>
          <cell r="G858">
            <v>46</v>
          </cell>
          <cell r="H858">
            <v>43</v>
          </cell>
          <cell r="I858">
            <v>39</v>
          </cell>
          <cell r="J858">
            <v>49</v>
          </cell>
        </row>
        <row r="859">
          <cell r="B859">
            <v>56</v>
          </cell>
          <cell r="C859" t="str">
            <v>s/c</v>
          </cell>
          <cell r="D859">
            <v>52</v>
          </cell>
          <cell r="E859">
            <v>50</v>
          </cell>
          <cell r="F859">
            <v>47</v>
          </cell>
          <cell r="G859">
            <v>44</v>
          </cell>
          <cell r="H859">
            <v>41</v>
          </cell>
          <cell r="I859">
            <v>37</v>
          </cell>
          <cell r="J859">
            <v>46</v>
          </cell>
        </row>
        <row r="869">
          <cell r="A869" t="str">
            <v>29 mar al 04 de abril 2007</v>
          </cell>
          <cell r="B869">
            <v>1.19</v>
          </cell>
          <cell r="C869">
            <v>1.18</v>
          </cell>
          <cell r="D869">
            <v>1.16</v>
          </cell>
          <cell r="E869">
            <v>1.13</v>
          </cell>
          <cell r="F869">
            <v>1.07</v>
          </cell>
          <cell r="G869">
            <v>1</v>
          </cell>
          <cell r="H869">
            <v>0.92</v>
          </cell>
          <cell r="I869">
            <v>0.82</v>
          </cell>
          <cell r="J869">
            <v>82</v>
          </cell>
          <cell r="K869">
            <v>82</v>
          </cell>
          <cell r="L869">
            <v>73</v>
          </cell>
        </row>
        <row r="870">
          <cell r="A870" t="str">
            <v>05 al 11 de abril 2007</v>
          </cell>
          <cell r="B870">
            <v>1.19</v>
          </cell>
          <cell r="C870">
            <v>1.18</v>
          </cell>
          <cell r="D870">
            <v>1.16</v>
          </cell>
          <cell r="E870">
            <v>1.13</v>
          </cell>
          <cell r="F870">
            <v>1.07</v>
          </cell>
          <cell r="G870">
            <v>1</v>
          </cell>
          <cell r="H870">
            <v>0.92</v>
          </cell>
          <cell r="I870">
            <v>0.82</v>
          </cell>
          <cell r="J870">
            <v>82</v>
          </cell>
          <cell r="K870">
            <v>82</v>
          </cell>
          <cell r="L870">
            <v>72</v>
          </cell>
        </row>
        <row r="871">
          <cell r="A871" t="str">
            <v>12 al 18 de abril 2007</v>
          </cell>
          <cell r="B871">
            <v>1.22</v>
          </cell>
          <cell r="C871">
            <v>1.211</v>
          </cell>
          <cell r="D871">
            <v>1.19</v>
          </cell>
          <cell r="E871">
            <v>1.16</v>
          </cell>
          <cell r="F871">
            <v>1.1</v>
          </cell>
          <cell r="G871">
            <v>1.04</v>
          </cell>
          <cell r="H871">
            <v>0.97</v>
          </cell>
          <cell r="I871">
            <v>0.87</v>
          </cell>
          <cell r="J871">
            <v>82</v>
          </cell>
          <cell r="K871">
            <v>82</v>
          </cell>
          <cell r="L871">
            <v>72</v>
          </cell>
        </row>
        <row r="872">
          <cell r="A872" t="str">
            <v>19 al 25 de abril 2007</v>
          </cell>
          <cell r="B872">
            <v>1.23</v>
          </cell>
          <cell r="C872">
            <v>1.22</v>
          </cell>
          <cell r="D872">
            <v>1.2</v>
          </cell>
          <cell r="E872">
            <v>1.17</v>
          </cell>
          <cell r="F872">
            <v>1.11</v>
          </cell>
          <cell r="G872">
            <v>1.06</v>
          </cell>
          <cell r="H872">
            <v>0.99</v>
          </cell>
          <cell r="I872">
            <v>0.89</v>
          </cell>
          <cell r="J872">
            <v>82</v>
          </cell>
          <cell r="K872">
            <v>82</v>
          </cell>
          <cell r="L872">
            <v>73</v>
          </cell>
        </row>
        <row r="874">
          <cell r="B874">
            <v>1.2075</v>
          </cell>
          <cell r="C874">
            <v>1.19775</v>
          </cell>
          <cell r="D874">
            <v>1.1775</v>
          </cell>
          <cell r="E874">
            <v>1.1475</v>
          </cell>
          <cell r="F874">
            <v>1.0875</v>
          </cell>
          <cell r="G874">
            <v>1.025</v>
          </cell>
          <cell r="H874">
            <v>0.95</v>
          </cell>
          <cell r="I874">
            <v>0.85</v>
          </cell>
          <cell r="J874">
            <v>82</v>
          </cell>
          <cell r="K874">
            <v>82</v>
          </cell>
          <cell r="L874">
            <v>72.5</v>
          </cell>
        </row>
        <row r="875">
          <cell r="B875">
            <v>1.23</v>
          </cell>
          <cell r="C875">
            <v>1.19775</v>
          </cell>
          <cell r="D875">
            <v>1.2</v>
          </cell>
          <cell r="E875">
            <v>1.17</v>
          </cell>
          <cell r="F875">
            <v>1.11</v>
          </cell>
          <cell r="G875">
            <v>1.06</v>
          </cell>
          <cell r="H875">
            <v>0.99</v>
          </cell>
          <cell r="I875">
            <v>0.89</v>
          </cell>
          <cell r="J875">
            <v>82</v>
          </cell>
          <cell r="K875">
            <v>82</v>
          </cell>
          <cell r="L875">
            <v>73</v>
          </cell>
        </row>
        <row r="876">
          <cell r="B876">
            <v>1.19</v>
          </cell>
          <cell r="C876">
            <v>1.19775</v>
          </cell>
          <cell r="D876">
            <v>1.16</v>
          </cell>
          <cell r="E876">
            <v>1.13</v>
          </cell>
          <cell r="F876">
            <v>1.07</v>
          </cell>
          <cell r="G876">
            <v>1</v>
          </cell>
          <cell r="H876">
            <v>0.92</v>
          </cell>
          <cell r="I876">
            <v>0.82</v>
          </cell>
          <cell r="J876">
            <v>82</v>
          </cell>
          <cell r="K876">
            <v>82</v>
          </cell>
          <cell r="L876">
            <v>72</v>
          </cell>
        </row>
        <row r="877">
          <cell r="B877">
            <v>1.20058823529412</v>
          </cell>
          <cell r="C877">
            <v>1.19064705882353</v>
          </cell>
          <cell r="D877">
            <v>1.17058823529412</v>
          </cell>
          <cell r="E877">
            <v>1.14058823529412</v>
          </cell>
          <cell r="F877">
            <v>1.08058823529412</v>
          </cell>
          <cell r="G877">
            <v>1.01235294117647</v>
          </cell>
          <cell r="H877">
            <v>0.933529411764706</v>
          </cell>
          <cell r="I877">
            <v>0.833529411764706</v>
          </cell>
          <cell r="J877">
            <v>82</v>
          </cell>
          <cell r="K877">
            <v>81.6666666666667</v>
          </cell>
          <cell r="L877">
            <v>79.4117647058824</v>
          </cell>
        </row>
        <row r="878">
          <cell r="B878">
            <v>1.23</v>
          </cell>
          <cell r="C878">
            <v>1.22</v>
          </cell>
          <cell r="D878">
            <v>1.2</v>
          </cell>
          <cell r="E878">
            <v>1.17</v>
          </cell>
          <cell r="F878">
            <v>1.11</v>
          </cell>
          <cell r="G878">
            <v>1.06</v>
          </cell>
          <cell r="H878">
            <v>0.99</v>
          </cell>
          <cell r="I878">
            <v>0.89</v>
          </cell>
          <cell r="J878">
            <v>82</v>
          </cell>
          <cell r="K878">
            <v>82</v>
          </cell>
          <cell r="L878">
            <v>92</v>
          </cell>
        </row>
        <row r="879">
          <cell r="B879">
            <v>1.17</v>
          </cell>
          <cell r="C879">
            <v>1.16</v>
          </cell>
          <cell r="D879">
            <v>1.14</v>
          </cell>
          <cell r="E879">
            <v>1.11</v>
          </cell>
          <cell r="F879">
            <v>1.05</v>
          </cell>
          <cell r="G879">
            <v>0.98</v>
          </cell>
          <cell r="H879">
            <v>0.9</v>
          </cell>
          <cell r="I879">
            <v>0.8</v>
          </cell>
          <cell r="J879">
            <v>80</v>
          </cell>
          <cell r="K879">
            <v>80</v>
          </cell>
          <cell r="L879">
            <v>7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581">
          <cell r="B581">
            <v>39174</v>
          </cell>
        </row>
        <row r="581">
          <cell r="E581">
            <v>53.24</v>
          </cell>
          <cell r="F581">
            <v>54.78</v>
          </cell>
          <cell r="G581">
            <v>57.6</v>
          </cell>
          <cell r="H581">
            <v>59.41</v>
          </cell>
          <cell r="I581">
            <v>62.3</v>
          </cell>
          <cell r="J581">
            <v>63.25</v>
          </cell>
          <cell r="K581">
            <v>64.3</v>
          </cell>
          <cell r="L581">
            <v>64.3</v>
          </cell>
          <cell r="M581">
            <v>65.3</v>
          </cell>
          <cell r="N581">
            <v>66.3</v>
          </cell>
        </row>
        <row r="582">
          <cell r="B582">
            <v>39175</v>
          </cell>
        </row>
        <row r="582">
          <cell r="E582">
            <v>53.05</v>
          </cell>
          <cell r="F582">
            <v>54.44</v>
          </cell>
          <cell r="G582">
            <v>57</v>
          </cell>
          <cell r="H582">
            <v>58.75</v>
          </cell>
          <cell r="I582">
            <v>61.73</v>
          </cell>
          <cell r="J582">
            <v>62.7</v>
          </cell>
          <cell r="K582">
            <v>63.7</v>
          </cell>
          <cell r="L582">
            <v>63.9</v>
          </cell>
          <cell r="M582">
            <v>65</v>
          </cell>
          <cell r="N582">
            <v>66</v>
          </cell>
        </row>
        <row r="583">
          <cell r="B583">
            <v>39176</v>
          </cell>
        </row>
        <row r="583">
          <cell r="E583">
            <v>53.26</v>
          </cell>
          <cell r="F583">
            <v>54.74</v>
          </cell>
          <cell r="G583">
            <v>57.4</v>
          </cell>
          <cell r="H583">
            <v>59.17</v>
          </cell>
          <cell r="I583">
            <v>61.7</v>
          </cell>
          <cell r="J583">
            <v>62.85</v>
          </cell>
          <cell r="K583">
            <v>64.1</v>
          </cell>
          <cell r="L583">
            <v>64.2</v>
          </cell>
          <cell r="M583">
            <v>65.35</v>
          </cell>
          <cell r="N583">
            <v>66.35</v>
          </cell>
        </row>
        <row r="584">
          <cell r="B584">
            <v>39177</v>
          </cell>
        </row>
        <row r="584">
          <cell r="E584">
            <v>52.91</v>
          </cell>
          <cell r="F584">
            <v>54.55</v>
          </cell>
          <cell r="G584">
            <v>56.87</v>
          </cell>
          <cell r="H584">
            <v>58.9</v>
          </cell>
          <cell r="I584">
            <v>61.7</v>
          </cell>
          <cell r="J584">
            <v>62.75</v>
          </cell>
          <cell r="K584">
            <v>63.95</v>
          </cell>
          <cell r="L584">
            <v>64.1</v>
          </cell>
          <cell r="M584">
            <v>65.12</v>
          </cell>
          <cell r="N584">
            <v>66.12</v>
          </cell>
        </row>
        <row r="585">
          <cell r="B585">
            <v>39181</v>
          </cell>
        </row>
        <row r="585">
          <cell r="E585">
            <v>51.81</v>
          </cell>
          <cell r="F585">
            <v>53.55</v>
          </cell>
          <cell r="G585">
            <v>56.04</v>
          </cell>
          <cell r="H585">
            <v>58.09</v>
          </cell>
          <cell r="I585">
            <v>60.95</v>
          </cell>
          <cell r="J585">
            <v>61.95</v>
          </cell>
          <cell r="K585">
            <v>63.25</v>
          </cell>
          <cell r="L585">
            <v>63.45</v>
          </cell>
          <cell r="M585">
            <v>64.4</v>
          </cell>
          <cell r="N585">
            <v>65.4</v>
          </cell>
        </row>
        <row r="586">
          <cell r="B586">
            <v>39182</v>
          </cell>
        </row>
        <row r="586">
          <cell r="E586">
            <v>51.69</v>
          </cell>
          <cell r="F586">
            <v>53.42</v>
          </cell>
          <cell r="G586">
            <v>56.1</v>
          </cell>
          <cell r="H586">
            <v>58.04</v>
          </cell>
          <cell r="I586">
            <v>60.9</v>
          </cell>
          <cell r="J586">
            <v>61.95</v>
          </cell>
          <cell r="K586">
            <v>63.3</v>
          </cell>
          <cell r="L586">
            <v>63.45</v>
          </cell>
          <cell r="M586">
            <v>64.6</v>
          </cell>
          <cell r="N586">
            <v>65.9</v>
          </cell>
        </row>
        <row r="587">
          <cell r="B587">
            <v>39183</v>
          </cell>
        </row>
        <row r="587">
          <cell r="E587">
            <v>51.82</v>
          </cell>
          <cell r="F587">
            <v>53.6</v>
          </cell>
          <cell r="G587">
            <v>56.35</v>
          </cell>
          <cell r="H587">
            <v>58.44</v>
          </cell>
          <cell r="I587">
            <v>61.15</v>
          </cell>
          <cell r="J587">
            <v>62.15</v>
          </cell>
          <cell r="K587">
            <v>63.7</v>
          </cell>
          <cell r="L587">
            <v>63.6</v>
          </cell>
          <cell r="M587">
            <v>64.98</v>
          </cell>
          <cell r="N587">
            <v>66.15</v>
          </cell>
        </row>
        <row r="588">
          <cell r="B588">
            <v>39184</v>
          </cell>
        </row>
        <row r="588">
          <cell r="E588">
            <v>51.12</v>
          </cell>
          <cell r="F588">
            <v>52.81</v>
          </cell>
          <cell r="G588">
            <v>55.9</v>
          </cell>
          <cell r="H588">
            <v>57.85</v>
          </cell>
          <cell r="I588">
            <v>60.65</v>
          </cell>
          <cell r="J588">
            <v>61.75</v>
          </cell>
          <cell r="K588">
            <v>62.95</v>
          </cell>
          <cell r="L588">
            <v>63.35</v>
          </cell>
          <cell r="M588">
            <v>64.87</v>
          </cell>
          <cell r="N588">
            <v>66</v>
          </cell>
        </row>
        <row r="589">
          <cell r="B589">
            <v>39185</v>
          </cell>
        </row>
        <row r="589">
          <cell r="E589">
            <v>51.37</v>
          </cell>
          <cell r="F589">
            <v>52.9</v>
          </cell>
          <cell r="G589">
            <v>55.85</v>
          </cell>
          <cell r="H589">
            <v>57.75</v>
          </cell>
          <cell r="I589">
            <v>60.5</v>
          </cell>
          <cell r="J589">
            <v>61.5</v>
          </cell>
          <cell r="K589">
            <v>62.75</v>
          </cell>
          <cell r="L589">
            <v>63.05</v>
          </cell>
          <cell r="M589">
            <v>64.8</v>
          </cell>
          <cell r="N589">
            <v>65.9</v>
          </cell>
        </row>
        <row r="590">
          <cell r="B590">
            <v>39188</v>
          </cell>
        </row>
        <row r="590">
          <cell r="E590">
            <v>50.38</v>
          </cell>
          <cell r="F590">
            <v>52</v>
          </cell>
          <cell r="G590">
            <v>54.95</v>
          </cell>
          <cell r="H590">
            <v>56.8</v>
          </cell>
          <cell r="I590">
            <v>59.6</v>
          </cell>
          <cell r="J590">
            <v>60.65</v>
          </cell>
          <cell r="K590">
            <v>61.75</v>
          </cell>
          <cell r="L590">
            <v>62.9</v>
          </cell>
          <cell r="M590">
            <v>64.1</v>
          </cell>
          <cell r="N590">
            <v>65.5</v>
          </cell>
        </row>
        <row r="591">
          <cell r="B591">
            <v>39189</v>
          </cell>
        </row>
        <row r="591">
          <cell r="E591">
            <v>49.73</v>
          </cell>
          <cell r="F591">
            <v>51.6</v>
          </cell>
          <cell r="G591">
            <v>54.61</v>
          </cell>
          <cell r="H591">
            <v>56.45</v>
          </cell>
          <cell r="I591">
            <v>59.2</v>
          </cell>
          <cell r="J591">
            <v>60.25</v>
          </cell>
          <cell r="K591">
            <v>61.45</v>
          </cell>
          <cell r="L591">
            <v>62.45</v>
          </cell>
          <cell r="M591">
            <v>63.7</v>
          </cell>
          <cell r="N591">
            <v>65.1</v>
          </cell>
        </row>
        <row r="592">
          <cell r="B592">
            <v>39190</v>
          </cell>
        </row>
        <row r="592">
          <cell r="E592">
            <v>50.16</v>
          </cell>
          <cell r="F592">
            <v>52.24</v>
          </cell>
          <cell r="G592">
            <v>55.2</v>
          </cell>
          <cell r="H592">
            <v>56.99</v>
          </cell>
          <cell r="I592">
            <v>59.65</v>
          </cell>
          <cell r="J592">
            <v>60.65</v>
          </cell>
          <cell r="K592">
            <v>61.65</v>
          </cell>
          <cell r="L592">
            <v>62.65</v>
          </cell>
          <cell r="M592">
            <v>63.75</v>
          </cell>
          <cell r="N592">
            <v>65.15</v>
          </cell>
        </row>
        <row r="593">
          <cell r="B593">
            <v>39191</v>
          </cell>
        </row>
        <row r="593">
          <cell r="E593">
            <v>49.15</v>
          </cell>
          <cell r="F593">
            <v>51.33</v>
          </cell>
          <cell r="G593">
            <v>54.55</v>
          </cell>
          <cell r="H593">
            <v>56.32</v>
          </cell>
          <cell r="I593">
            <v>59.05</v>
          </cell>
          <cell r="J593">
            <v>60.05</v>
          </cell>
          <cell r="K593">
            <v>61.05</v>
          </cell>
          <cell r="L593">
            <v>62.05</v>
          </cell>
          <cell r="M593">
            <v>63.35</v>
          </cell>
          <cell r="N593">
            <v>64.95</v>
          </cell>
        </row>
        <row r="594">
          <cell r="B594">
            <v>39192</v>
          </cell>
        </row>
        <row r="594">
          <cell r="E594">
            <v>49.64</v>
          </cell>
          <cell r="F594">
            <v>52.09</v>
          </cell>
          <cell r="G594">
            <v>55.2</v>
          </cell>
          <cell r="H594">
            <v>56.95</v>
          </cell>
          <cell r="I594">
            <v>59.65</v>
          </cell>
          <cell r="J594">
            <v>60.65</v>
          </cell>
          <cell r="K594">
            <v>61.65</v>
          </cell>
          <cell r="L594">
            <v>62.65</v>
          </cell>
          <cell r="M594">
            <v>63.95</v>
          </cell>
          <cell r="N594">
            <v>65.45</v>
          </cell>
        </row>
        <row r="595">
          <cell r="B595">
            <v>39195</v>
          </cell>
        </row>
        <row r="595">
          <cell r="E595">
            <v>49.1</v>
          </cell>
          <cell r="F595">
            <v>51.51</v>
          </cell>
          <cell r="G595">
            <v>54.75</v>
          </cell>
          <cell r="H595">
            <v>56.55</v>
          </cell>
          <cell r="I595">
            <v>59.2</v>
          </cell>
          <cell r="J595">
            <v>60.2</v>
          </cell>
          <cell r="K595">
            <v>61.2</v>
          </cell>
          <cell r="L595">
            <v>62.2</v>
          </cell>
          <cell r="M595">
            <v>63.6</v>
          </cell>
          <cell r="N595">
            <v>65.25</v>
          </cell>
        </row>
        <row r="596">
          <cell r="B596">
            <v>39196</v>
          </cell>
        </row>
        <row r="596">
          <cell r="E596">
            <v>48.68</v>
          </cell>
          <cell r="F596">
            <v>50.72</v>
          </cell>
          <cell r="G596">
            <v>54</v>
          </cell>
          <cell r="H596">
            <v>55.65</v>
          </cell>
          <cell r="I596">
            <v>58.35</v>
          </cell>
          <cell r="J596">
            <v>59.15</v>
          </cell>
          <cell r="K596">
            <v>60.2</v>
          </cell>
          <cell r="L596">
            <v>61.2</v>
          </cell>
          <cell r="M596">
            <v>62.6</v>
          </cell>
          <cell r="N596">
            <v>64.2</v>
          </cell>
        </row>
        <row r="597">
          <cell r="B597">
            <v>39197</v>
          </cell>
        </row>
        <row r="597">
          <cell r="E597">
            <v>48.9</v>
          </cell>
          <cell r="F597">
            <v>51.23</v>
          </cell>
          <cell r="G597">
            <v>54.33</v>
          </cell>
          <cell r="H597">
            <v>56</v>
          </cell>
          <cell r="I597">
            <v>58.65</v>
          </cell>
          <cell r="J597">
            <v>59.55</v>
          </cell>
          <cell r="K597">
            <v>60.55</v>
          </cell>
          <cell r="L597">
            <v>61.55</v>
          </cell>
          <cell r="M597">
            <v>62.8</v>
          </cell>
          <cell r="N597">
            <v>64.35</v>
          </cell>
        </row>
        <row r="598">
          <cell r="B598">
            <v>39198</v>
          </cell>
        </row>
        <row r="598">
          <cell r="E598">
            <v>47.7</v>
          </cell>
          <cell r="F598">
            <v>49.99</v>
          </cell>
          <cell r="G598">
            <v>53</v>
          </cell>
          <cell r="H598">
            <v>54.82</v>
          </cell>
          <cell r="I598">
            <v>57.55</v>
          </cell>
          <cell r="J598">
            <v>58.45</v>
          </cell>
          <cell r="K598">
            <v>59.45</v>
          </cell>
          <cell r="L598">
            <v>60.45</v>
          </cell>
          <cell r="M598">
            <v>61.85</v>
          </cell>
          <cell r="N598">
            <v>63.35</v>
          </cell>
        </row>
        <row r="599">
          <cell r="B599">
            <v>39199</v>
          </cell>
        </row>
        <row r="599">
          <cell r="E599">
            <v>47.9</v>
          </cell>
          <cell r="F599">
            <v>50</v>
          </cell>
          <cell r="G599">
            <v>53.13</v>
          </cell>
          <cell r="H599">
            <v>54.76</v>
          </cell>
          <cell r="I599">
            <v>57.55</v>
          </cell>
          <cell r="J599">
            <v>58.5</v>
          </cell>
          <cell r="K599">
            <v>59.45</v>
          </cell>
          <cell r="L599">
            <v>60.45</v>
          </cell>
          <cell r="M599">
            <v>61.7</v>
          </cell>
          <cell r="N599">
            <v>63.35</v>
          </cell>
        </row>
        <row r="600">
          <cell r="B600">
            <v>39202</v>
          </cell>
        </row>
        <row r="600">
          <cell r="E600">
            <v>47.25</v>
          </cell>
          <cell r="F600">
            <v>49.26</v>
          </cell>
          <cell r="G600">
            <v>52.45</v>
          </cell>
          <cell r="H600">
            <v>54.16</v>
          </cell>
          <cell r="I600">
            <v>57.05</v>
          </cell>
          <cell r="J600">
            <v>58</v>
          </cell>
          <cell r="K600">
            <v>58.95</v>
          </cell>
          <cell r="L600">
            <v>59.95</v>
          </cell>
          <cell r="M600">
            <v>60.95</v>
          </cell>
          <cell r="N600">
            <v>62.65</v>
          </cell>
        </row>
        <row r="601">
          <cell r="E601">
            <v>50.443</v>
          </cell>
          <cell r="F601">
            <v>52.338</v>
          </cell>
          <cell r="G601">
            <v>55.264</v>
          </cell>
          <cell r="H601">
            <v>57.0925</v>
          </cell>
          <cell r="I601">
            <v>59.854</v>
          </cell>
          <cell r="J601">
            <v>60.8475</v>
          </cell>
          <cell r="K601">
            <v>61.9675</v>
          </cell>
          <cell r="L601">
            <v>62.595</v>
          </cell>
          <cell r="M601">
            <v>63.8385</v>
          </cell>
          <cell r="N601">
            <v>65.171</v>
          </cell>
        </row>
        <row r="602">
          <cell r="E602">
            <v>53.26</v>
          </cell>
          <cell r="F602">
            <v>54.78</v>
          </cell>
          <cell r="G602">
            <v>57.6</v>
          </cell>
          <cell r="H602">
            <v>59.41</v>
          </cell>
          <cell r="I602">
            <v>62.3</v>
          </cell>
          <cell r="J602">
            <v>63.25</v>
          </cell>
          <cell r="K602">
            <v>64.3</v>
          </cell>
          <cell r="L602">
            <v>64.3</v>
          </cell>
          <cell r="M602">
            <v>65.35</v>
          </cell>
          <cell r="N602">
            <v>66.35</v>
          </cell>
        </row>
        <row r="603">
          <cell r="E603">
            <v>47.25</v>
          </cell>
          <cell r="F603">
            <v>49.26</v>
          </cell>
          <cell r="G603">
            <v>52.45</v>
          </cell>
          <cell r="H603">
            <v>54.16</v>
          </cell>
          <cell r="I603">
            <v>57.05</v>
          </cell>
          <cell r="J603">
            <v>58</v>
          </cell>
          <cell r="K603">
            <v>58.95</v>
          </cell>
          <cell r="L603">
            <v>59.95</v>
          </cell>
          <cell r="M603">
            <v>60.95</v>
          </cell>
          <cell r="N603">
            <v>62.65</v>
          </cell>
        </row>
        <row r="604">
          <cell r="E604">
            <v>53.2096296296296</v>
          </cell>
          <cell r="F604">
            <v>54.3577777777778</v>
          </cell>
          <cell r="G604">
            <v>56.908024691358</v>
          </cell>
          <cell r="H604">
            <v>58.3693827160494</v>
          </cell>
          <cell r="I604">
            <v>60.5458024691358</v>
          </cell>
          <cell r="J604">
            <v>61.1951851851852</v>
          </cell>
          <cell r="K604">
            <v>61.9337037037037</v>
          </cell>
          <cell r="L604">
            <v>62.1756790123457</v>
          </cell>
          <cell r="M604">
            <v>62.782962962963</v>
          </cell>
          <cell r="N604">
            <v>65.0812903225807</v>
          </cell>
        </row>
        <row r="605">
          <cell r="E605">
            <v>55.95</v>
          </cell>
          <cell r="F605">
            <v>56.95</v>
          </cell>
          <cell r="G605">
            <v>59.35</v>
          </cell>
          <cell r="H605">
            <v>60.67</v>
          </cell>
          <cell r="I605">
            <v>62.45</v>
          </cell>
          <cell r="J605">
            <v>63.25</v>
          </cell>
          <cell r="K605">
            <v>64.3</v>
          </cell>
          <cell r="L605">
            <v>64.3</v>
          </cell>
          <cell r="M605">
            <v>65.35</v>
          </cell>
          <cell r="N605">
            <v>66.35</v>
          </cell>
        </row>
        <row r="606">
          <cell r="E606">
            <v>47.25</v>
          </cell>
          <cell r="F606">
            <v>49.26</v>
          </cell>
          <cell r="G606">
            <v>52.45</v>
          </cell>
          <cell r="H606">
            <v>54.16</v>
          </cell>
          <cell r="I606">
            <v>57.05</v>
          </cell>
          <cell r="J606">
            <v>58</v>
          </cell>
          <cell r="K606">
            <v>58.95</v>
          </cell>
          <cell r="L606">
            <v>59.95</v>
          </cell>
          <cell r="M606">
            <v>60.5</v>
          </cell>
          <cell r="N606">
            <v>62.65</v>
          </cell>
        </row>
        <row r="607">
          <cell r="E607">
            <v>57.9143647540984</v>
          </cell>
          <cell r="F607">
            <v>58.4037136465325</v>
          </cell>
          <cell r="G607">
            <v>59.1797664041995</v>
          </cell>
          <cell r="H607">
            <v>60.0959530791789</v>
          </cell>
          <cell r="I607">
            <v>61.3545</v>
          </cell>
          <cell r="J607">
            <v>61.7892887029289</v>
          </cell>
          <cell r="K607">
            <v>62.1458883248731</v>
          </cell>
          <cell r="L607">
            <v>62.0460606060606</v>
          </cell>
          <cell r="M607">
            <v>62.8254347826087</v>
          </cell>
          <cell r="N607">
            <v>65.0812903225807</v>
          </cell>
        </row>
        <row r="608">
          <cell r="E608">
            <v>63.9</v>
          </cell>
          <cell r="F608">
            <v>64</v>
          </cell>
          <cell r="G608">
            <v>63.35</v>
          </cell>
          <cell r="H608">
            <v>64</v>
          </cell>
          <cell r="I608">
            <v>64</v>
          </cell>
          <cell r="J608">
            <v>64.93</v>
          </cell>
          <cell r="K608">
            <v>64.95</v>
          </cell>
          <cell r="L608">
            <v>64.3</v>
          </cell>
          <cell r="M608">
            <v>65.35</v>
          </cell>
          <cell r="N608">
            <v>66.35</v>
          </cell>
        </row>
        <row r="609">
          <cell r="E609">
            <v>47.25</v>
          </cell>
          <cell r="F609">
            <v>49.26</v>
          </cell>
          <cell r="G609">
            <v>50.15</v>
          </cell>
          <cell r="H609">
            <v>54.16</v>
          </cell>
          <cell r="I609">
            <v>57.05</v>
          </cell>
          <cell r="J609">
            <v>58</v>
          </cell>
          <cell r="K609">
            <v>58.95</v>
          </cell>
          <cell r="L609">
            <v>59.95</v>
          </cell>
          <cell r="M609">
            <v>60.5</v>
          </cell>
          <cell r="N609">
            <v>62.6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</sheetNames>
    <sheetDataSet>
      <sheetData sheetId="0">
        <row r="629">
          <cell r="A629" t="str">
            <v>Prom.mens.</v>
          </cell>
        </row>
        <row r="630">
          <cell r="A630" t="str">
            <v>Máx. mens. </v>
          </cell>
        </row>
        <row r="631">
          <cell r="A631" t="str">
            <v>Mín. mens.</v>
          </cell>
        </row>
        <row r="632">
          <cell r="A632" t="str">
            <v>Prom.anual</v>
          </cell>
        </row>
        <row r="633">
          <cell r="A633" t="str">
            <v>Máx. anual </v>
          </cell>
        </row>
        <row r="634">
          <cell r="A634" t="str">
            <v>Mín. anual </v>
          </cell>
        </row>
        <row r="712">
          <cell r="A712">
            <v>39174</v>
          </cell>
          <cell r="B712">
            <v>58.4</v>
          </cell>
          <cell r="C712">
            <v>59.85</v>
          </cell>
          <cell r="D712">
            <v>57.65</v>
          </cell>
          <cell r="E712">
            <v>61.25</v>
          </cell>
          <cell r="F712">
            <v>66.75</v>
          </cell>
          <cell r="G712" t="str">
            <v>s/c</v>
          </cell>
          <cell r="H712" t="str">
            <v>s/c</v>
          </cell>
          <cell r="I712">
            <v>55.5</v>
          </cell>
          <cell r="J712" t="str">
            <v>s/c</v>
          </cell>
          <cell r="K712" t="str">
            <v>s/c</v>
          </cell>
          <cell r="L712" t="str">
            <v>s/c</v>
          </cell>
        </row>
        <row r="713">
          <cell r="A713">
            <v>39175</v>
          </cell>
          <cell r="B713">
            <v>58.15</v>
          </cell>
          <cell r="C713">
            <v>59.65</v>
          </cell>
          <cell r="D713">
            <v>57.6</v>
          </cell>
          <cell r="E713">
            <v>61</v>
          </cell>
          <cell r="F713">
            <v>66.75</v>
          </cell>
          <cell r="G713" t="str">
            <v>s/c</v>
          </cell>
          <cell r="H713" t="str">
            <v>s/c</v>
          </cell>
          <cell r="I713">
            <v>55.25</v>
          </cell>
          <cell r="J713" t="str">
            <v>s/c</v>
          </cell>
          <cell r="K713" t="str">
            <v>s/c</v>
          </cell>
          <cell r="L713" t="str">
            <v>s/c</v>
          </cell>
        </row>
        <row r="714">
          <cell r="A714">
            <v>39176</v>
          </cell>
          <cell r="B714">
            <v>57.95</v>
          </cell>
          <cell r="C714">
            <v>59.5</v>
          </cell>
          <cell r="D714">
            <v>57.5</v>
          </cell>
          <cell r="E714">
            <v>60.75</v>
          </cell>
          <cell r="F714">
            <v>66</v>
          </cell>
          <cell r="G714" t="str">
            <v>s/c</v>
          </cell>
          <cell r="H714" t="str">
            <v>s/c</v>
          </cell>
          <cell r="I714">
            <v>55</v>
          </cell>
          <cell r="J714" t="str">
            <v>s/c</v>
          </cell>
          <cell r="K714" t="str">
            <v>s/c</v>
          </cell>
          <cell r="L714" t="str">
            <v>s/c</v>
          </cell>
        </row>
        <row r="715">
          <cell r="A715">
            <v>39177</v>
          </cell>
          <cell r="B715">
            <v>58.15</v>
          </cell>
          <cell r="C715">
            <v>59.7</v>
          </cell>
          <cell r="D715">
            <v>58</v>
          </cell>
          <cell r="E715">
            <v>61</v>
          </cell>
          <cell r="F715">
            <v>66</v>
          </cell>
          <cell r="G715" t="str">
            <v>s/c</v>
          </cell>
          <cell r="H715" t="str">
            <v>s/c</v>
          </cell>
          <cell r="I715">
            <v>55.25</v>
          </cell>
          <cell r="J715" t="str">
            <v>s/c</v>
          </cell>
          <cell r="K715" t="str">
            <v>s/c</v>
          </cell>
          <cell r="L715" t="str">
            <v>s/c</v>
          </cell>
        </row>
        <row r="716">
          <cell r="A716">
            <v>39182</v>
          </cell>
          <cell r="B716">
            <v>57.15</v>
          </cell>
          <cell r="C716">
            <v>58.7</v>
          </cell>
          <cell r="D716">
            <v>57.35</v>
          </cell>
          <cell r="E716">
            <v>59.5</v>
          </cell>
          <cell r="F716">
            <v>65.25</v>
          </cell>
          <cell r="G716" t="str">
            <v>s/c</v>
          </cell>
          <cell r="H716" t="str">
            <v>s/c</v>
          </cell>
          <cell r="I716">
            <v>53.75</v>
          </cell>
          <cell r="J716" t="str">
            <v>s/c</v>
          </cell>
          <cell r="K716" t="str">
            <v>s/c</v>
          </cell>
          <cell r="L716" t="str">
            <v>s/c</v>
          </cell>
        </row>
        <row r="717">
          <cell r="A717">
            <v>39183</v>
          </cell>
          <cell r="B717">
            <v>57.15</v>
          </cell>
          <cell r="C717">
            <v>58.7</v>
          </cell>
          <cell r="D717">
            <v>57.35</v>
          </cell>
          <cell r="E717">
            <v>59.5</v>
          </cell>
          <cell r="F717">
            <v>65.25</v>
          </cell>
          <cell r="G717" t="str">
            <v>s/c</v>
          </cell>
          <cell r="H717" t="str">
            <v>s/c</v>
          </cell>
          <cell r="I717">
            <v>53.75</v>
          </cell>
          <cell r="J717" t="str">
            <v>s/c</v>
          </cell>
          <cell r="K717" t="str">
            <v>s/c</v>
          </cell>
          <cell r="L717" t="str">
            <v>s/c</v>
          </cell>
        </row>
        <row r="718">
          <cell r="A718">
            <v>39184</v>
          </cell>
          <cell r="B718">
            <v>57.4</v>
          </cell>
          <cell r="C718">
            <v>58.95</v>
          </cell>
          <cell r="D718">
            <v>57.6</v>
          </cell>
          <cell r="E718">
            <v>59.5</v>
          </cell>
          <cell r="F718">
            <v>65.25</v>
          </cell>
          <cell r="G718" t="str">
            <v>s/c</v>
          </cell>
          <cell r="H718" t="str">
            <v>s/c</v>
          </cell>
          <cell r="I718">
            <v>54</v>
          </cell>
          <cell r="J718" t="str">
            <v>s/c</v>
          </cell>
          <cell r="K718" t="str">
            <v>s/c</v>
          </cell>
          <cell r="L718" t="str">
            <v>s/c</v>
          </cell>
        </row>
        <row r="719">
          <cell r="A719">
            <v>39185</v>
          </cell>
          <cell r="B719">
            <v>57.1</v>
          </cell>
          <cell r="C719">
            <v>58.75</v>
          </cell>
          <cell r="D719">
            <v>57.35</v>
          </cell>
          <cell r="E719">
            <v>58.75</v>
          </cell>
          <cell r="F719">
            <v>64.25</v>
          </cell>
          <cell r="G719" t="str">
            <v>s/c</v>
          </cell>
          <cell r="H719" t="str">
            <v>s/c</v>
          </cell>
          <cell r="I719">
            <v>53.25</v>
          </cell>
          <cell r="J719" t="str">
            <v>s/c</v>
          </cell>
          <cell r="K719" t="str">
            <v>s/c</v>
          </cell>
          <cell r="L719" t="str">
            <v>s/c</v>
          </cell>
        </row>
        <row r="720">
          <cell r="A720">
            <v>39188</v>
          </cell>
          <cell r="B720">
            <v>57.15</v>
          </cell>
          <cell r="C720">
            <v>58.9</v>
          </cell>
          <cell r="D720">
            <v>57.4</v>
          </cell>
          <cell r="E720">
            <v>59</v>
          </cell>
          <cell r="F720">
            <v>64.25</v>
          </cell>
          <cell r="G720" t="str">
            <v>s/c</v>
          </cell>
          <cell r="H720" t="str">
            <v>s/c</v>
          </cell>
          <cell r="I720">
            <v>53.5</v>
          </cell>
          <cell r="J720" t="str">
            <v>s/c</v>
          </cell>
          <cell r="K720" t="str">
            <v>s/c</v>
          </cell>
          <cell r="L720" t="str">
            <v>s/c</v>
          </cell>
        </row>
        <row r="721">
          <cell r="A721">
            <v>39189</v>
          </cell>
          <cell r="B721">
            <v>57.1</v>
          </cell>
          <cell r="C721">
            <v>58.75</v>
          </cell>
          <cell r="D721">
            <v>57.35</v>
          </cell>
          <cell r="E721">
            <v>58.25</v>
          </cell>
          <cell r="F721">
            <v>63.25</v>
          </cell>
          <cell r="G721" t="str">
            <v>s/c</v>
          </cell>
          <cell r="H721" t="str">
            <v>s/c</v>
          </cell>
          <cell r="I721">
            <v>53.25</v>
          </cell>
          <cell r="J721" t="str">
            <v>s/c</v>
          </cell>
          <cell r="K721" t="str">
            <v>s/c</v>
          </cell>
          <cell r="L721" t="str">
            <v>s/c</v>
          </cell>
        </row>
        <row r="722">
          <cell r="A722">
            <v>39190</v>
          </cell>
          <cell r="B722">
            <v>56.9</v>
          </cell>
          <cell r="C722">
            <v>58.4</v>
          </cell>
          <cell r="D722">
            <v>57.1</v>
          </cell>
          <cell r="E722">
            <v>57.75</v>
          </cell>
          <cell r="F722">
            <v>62.75</v>
          </cell>
          <cell r="G722" t="str">
            <v>s/c</v>
          </cell>
          <cell r="H722" t="str">
            <v>s/c</v>
          </cell>
          <cell r="I722">
            <v>52.75</v>
          </cell>
          <cell r="J722" t="str">
            <v>s/c</v>
          </cell>
          <cell r="K722" t="str">
            <v>s/c</v>
          </cell>
          <cell r="L722" t="str">
            <v>s/c</v>
          </cell>
        </row>
        <row r="723">
          <cell r="A723">
            <v>39191</v>
          </cell>
          <cell r="B723">
            <v>57.35</v>
          </cell>
          <cell r="C723">
            <v>59</v>
          </cell>
          <cell r="D723">
            <v>58.1</v>
          </cell>
          <cell r="E723">
            <v>58.75</v>
          </cell>
          <cell r="F723">
            <v>63.25</v>
          </cell>
          <cell r="G723" t="str">
            <v>s/c</v>
          </cell>
          <cell r="H723" t="str">
            <v>s/c</v>
          </cell>
          <cell r="I723">
            <v>53.75</v>
          </cell>
          <cell r="J723" t="str">
            <v>s/c</v>
          </cell>
          <cell r="K723" t="str">
            <v>s/c</v>
          </cell>
          <cell r="L723" t="str">
            <v>s/c</v>
          </cell>
        </row>
        <row r="724">
          <cell r="A724">
            <v>39192</v>
          </cell>
          <cell r="B724">
            <v>56.75</v>
          </cell>
          <cell r="C724">
            <v>58.35</v>
          </cell>
          <cell r="D724">
            <v>57.65</v>
          </cell>
          <cell r="E724">
            <v>57.75</v>
          </cell>
          <cell r="F724">
            <v>62.5</v>
          </cell>
          <cell r="G724" t="str">
            <v>s/c</v>
          </cell>
          <cell r="H724" t="str">
            <v>s/c</v>
          </cell>
          <cell r="I724">
            <v>53.25</v>
          </cell>
          <cell r="J724" t="str">
            <v>s/c</v>
          </cell>
          <cell r="K724" t="str">
            <v>s/c</v>
          </cell>
          <cell r="L724" t="str">
            <v>s/c</v>
          </cell>
        </row>
        <row r="725">
          <cell r="A725">
            <v>39195</v>
          </cell>
          <cell r="B725">
            <v>57.35</v>
          </cell>
          <cell r="C725">
            <v>58.85</v>
          </cell>
          <cell r="D725">
            <v>58.1</v>
          </cell>
          <cell r="E725">
            <v>58.5</v>
          </cell>
          <cell r="F725">
            <v>63</v>
          </cell>
          <cell r="G725" t="str">
            <v>s/c</v>
          </cell>
          <cell r="H725" t="str">
            <v>s/c</v>
          </cell>
          <cell r="I725">
            <v>54</v>
          </cell>
          <cell r="J725" t="str">
            <v>s/c</v>
          </cell>
          <cell r="K725" t="str">
            <v>s/c</v>
          </cell>
          <cell r="L725" t="str">
            <v>s/c</v>
          </cell>
        </row>
        <row r="726">
          <cell r="A726">
            <v>39196</v>
          </cell>
          <cell r="B726">
            <v>56.95</v>
          </cell>
          <cell r="C726">
            <v>58.45</v>
          </cell>
          <cell r="D726">
            <v>57.65</v>
          </cell>
          <cell r="E726">
            <v>58</v>
          </cell>
          <cell r="F726">
            <v>62.5</v>
          </cell>
          <cell r="G726" t="str">
            <v>s/c</v>
          </cell>
          <cell r="H726" t="str">
            <v>s/c</v>
          </cell>
          <cell r="I726">
            <v>53.5</v>
          </cell>
          <cell r="J726" t="str">
            <v>s/c</v>
          </cell>
          <cell r="K726" t="str">
            <v>s/c</v>
          </cell>
          <cell r="L726" t="str">
            <v>s/c</v>
          </cell>
        </row>
        <row r="727">
          <cell r="A727">
            <v>39197</v>
          </cell>
          <cell r="B727">
            <v>56.2</v>
          </cell>
          <cell r="C727">
            <v>57.7</v>
          </cell>
          <cell r="D727">
            <v>56.9</v>
          </cell>
          <cell r="E727">
            <v>57.25</v>
          </cell>
          <cell r="F727">
            <v>61.75</v>
          </cell>
          <cell r="G727" t="str">
            <v>s/c</v>
          </cell>
          <cell r="H727" t="str">
            <v>s/c</v>
          </cell>
          <cell r="I727">
            <v>52.75</v>
          </cell>
          <cell r="J727" t="str">
            <v>s/c</v>
          </cell>
          <cell r="K727" t="str">
            <v>s/c</v>
          </cell>
          <cell r="L727" t="str">
            <v>s/c</v>
          </cell>
        </row>
        <row r="728">
          <cell r="A728">
            <v>39198</v>
          </cell>
          <cell r="B728">
            <v>56.7</v>
          </cell>
          <cell r="C728">
            <v>58.2</v>
          </cell>
          <cell r="D728">
            <v>57.4</v>
          </cell>
          <cell r="E728">
            <v>57.75</v>
          </cell>
          <cell r="F728">
            <v>62.25</v>
          </cell>
          <cell r="G728" t="str">
            <v>s/c</v>
          </cell>
          <cell r="H728" t="str">
            <v>s/c</v>
          </cell>
          <cell r="I728">
            <v>53.25</v>
          </cell>
          <cell r="J728" t="str">
            <v>s/c</v>
          </cell>
          <cell r="K728" t="str">
            <v>s/c</v>
          </cell>
          <cell r="L728" t="str">
            <v>s/c</v>
          </cell>
        </row>
        <row r="729">
          <cell r="A729">
            <v>39199</v>
          </cell>
          <cell r="B729">
            <v>55.75</v>
          </cell>
          <cell r="C729">
            <v>57.25</v>
          </cell>
          <cell r="D729">
            <v>56.6</v>
          </cell>
          <cell r="E729">
            <v>56.5</v>
          </cell>
          <cell r="F729">
            <v>61.75</v>
          </cell>
          <cell r="G729" t="str">
            <v>s/c</v>
          </cell>
          <cell r="H729" t="str">
            <v>s/c</v>
          </cell>
          <cell r="I729">
            <v>52</v>
          </cell>
          <cell r="J729" t="str">
            <v>s/c</v>
          </cell>
          <cell r="K729" t="str">
            <v>s/c</v>
          </cell>
          <cell r="L729" t="str">
            <v>s/c</v>
          </cell>
        </row>
        <row r="730">
          <cell r="A730">
            <v>39202</v>
          </cell>
          <cell r="B730">
            <v>55.75</v>
          </cell>
          <cell r="C730">
            <v>57.25</v>
          </cell>
          <cell r="D730">
            <v>56.6</v>
          </cell>
          <cell r="E730">
            <v>56.5</v>
          </cell>
          <cell r="F730">
            <v>61.75</v>
          </cell>
          <cell r="G730" t="str">
            <v>s/c</v>
          </cell>
          <cell r="H730" t="str">
            <v>s/c</v>
          </cell>
          <cell r="I730">
            <v>52</v>
          </cell>
          <cell r="J730" t="str">
            <v>s/c</v>
          </cell>
          <cell r="K730" t="str">
            <v>s/c</v>
          </cell>
          <cell r="L730" t="str">
            <v>s/c</v>
          </cell>
        </row>
        <row r="732">
          <cell r="B732">
            <v>57.1263157894737</v>
          </cell>
          <cell r="C732">
            <v>58.6789473684211</v>
          </cell>
          <cell r="D732">
            <v>57.4342105263158</v>
          </cell>
          <cell r="E732">
            <v>58.8026315789474</v>
          </cell>
          <cell r="F732">
            <v>63.9210526315789</v>
          </cell>
          <cell r="G732" t="str">
            <v>s/c</v>
          </cell>
          <cell r="H732" t="str">
            <v>s/c</v>
          </cell>
          <cell r="I732">
            <v>53.6710526315789</v>
          </cell>
          <cell r="J732" t="str">
            <v>s/c</v>
          </cell>
          <cell r="K732" t="str">
            <v>s/c</v>
          </cell>
          <cell r="L732" t="str">
            <v>s/c</v>
          </cell>
        </row>
        <row r="733">
          <cell r="B733">
            <v>58.4</v>
          </cell>
          <cell r="C733">
            <v>59.85</v>
          </cell>
          <cell r="D733">
            <v>58.1</v>
          </cell>
          <cell r="E733">
            <v>61.25</v>
          </cell>
          <cell r="F733">
            <v>66.75</v>
          </cell>
          <cell r="G733" t="str">
            <v>s/c</v>
          </cell>
          <cell r="H733" t="str">
            <v>s/c</v>
          </cell>
          <cell r="I733">
            <v>55.5</v>
          </cell>
          <cell r="J733" t="str">
            <v>s/c</v>
          </cell>
          <cell r="K733" t="str">
            <v>s/c</v>
          </cell>
          <cell r="L733" t="str">
            <v>s/c</v>
          </cell>
        </row>
        <row r="734">
          <cell r="B734">
            <v>55.75</v>
          </cell>
          <cell r="C734">
            <v>57.25</v>
          </cell>
          <cell r="D734">
            <v>56.6</v>
          </cell>
          <cell r="E734">
            <v>56.5</v>
          </cell>
          <cell r="F734">
            <v>61.75</v>
          </cell>
          <cell r="G734" t="str">
            <v>s/c</v>
          </cell>
          <cell r="H734" t="str">
            <v>s/c</v>
          </cell>
          <cell r="I734">
            <v>52</v>
          </cell>
          <cell r="J734" t="str">
            <v>s/c</v>
          </cell>
          <cell r="K734" t="str">
            <v>s/c</v>
          </cell>
          <cell r="L734" t="str">
            <v>s/c</v>
          </cell>
        </row>
        <row r="735">
          <cell r="B735">
            <v>58.1590361445783</v>
          </cell>
          <cell r="C735">
            <v>59.5969879518072</v>
          </cell>
          <cell r="D735">
            <v>57.2307228915663</v>
          </cell>
          <cell r="E735">
            <v>61.2680722891566</v>
          </cell>
          <cell r="F735">
            <v>64.8132530120482</v>
          </cell>
          <cell r="G735" t="str">
            <v>s/c</v>
          </cell>
          <cell r="H735" t="str">
            <v>s/c</v>
          </cell>
          <cell r="I735">
            <v>55.6777108433735</v>
          </cell>
          <cell r="J735" t="str">
            <v>s/c</v>
          </cell>
          <cell r="K735" t="str">
            <v>s/c</v>
          </cell>
          <cell r="L735" t="str">
            <v>s/c</v>
          </cell>
        </row>
        <row r="736">
          <cell r="B736">
            <v>58.1590361445783</v>
          </cell>
          <cell r="C736">
            <v>59.5969879518072</v>
          </cell>
          <cell r="D736">
            <v>57.2307228915663</v>
          </cell>
          <cell r="E736">
            <v>61.2680722891566</v>
          </cell>
          <cell r="F736">
            <v>64.8132530120482</v>
          </cell>
          <cell r="G736" t="str">
            <v>s/c</v>
          </cell>
          <cell r="H736" t="str">
            <v>s/c</v>
          </cell>
          <cell r="I736">
            <v>55.6777108433735</v>
          </cell>
          <cell r="J736" t="str">
            <v>s/c</v>
          </cell>
          <cell r="K736" t="str">
            <v>s/c</v>
          </cell>
          <cell r="L736" t="str">
            <v>s/c</v>
          </cell>
        </row>
        <row r="737">
          <cell r="B737">
            <v>55.75</v>
          </cell>
          <cell r="C737">
            <v>57.25</v>
          </cell>
          <cell r="D737">
            <v>55.75</v>
          </cell>
          <cell r="E737">
            <v>56.5</v>
          </cell>
          <cell r="F737">
            <v>61.75</v>
          </cell>
          <cell r="G737" t="str">
            <v>s/c</v>
          </cell>
          <cell r="H737" t="str">
            <v>s/c</v>
          </cell>
          <cell r="I737">
            <v>52</v>
          </cell>
          <cell r="J737" t="str">
            <v>s/c</v>
          </cell>
          <cell r="K737" t="str">
            <v>s/c</v>
          </cell>
          <cell r="L737" t="str">
            <v>s/c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co de forraje"/>
      <sheetName val="INDICES A LEJ O Y NORTE 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4.99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</row>
    <row r="4" s="6" customFormat="true" ht="12.95" hidden="false" customHeight="true" outlineLevel="0" collapsed="false">
      <c r="A4" s="5" t="str">
        <f aca="false">[1]datos!A753</f>
        <v>COTIZACIONES DEL MERCADO INTERNO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N4" s="7" t="str">
        <f aca="false">[1]datos!A662</f>
        <v>COTIZACIONES DEL MERCADO EXTERNO</v>
      </c>
      <c r="O4" s="7"/>
      <c r="P4" s="7"/>
      <c r="Q4" s="7"/>
      <c r="R4" s="7"/>
      <c r="S4" s="7"/>
      <c r="T4" s="7"/>
      <c r="U4" s="7"/>
      <c r="V4" s="7"/>
      <c r="W4" s="7"/>
      <c r="X4" s="7"/>
    </row>
    <row r="5" s="6" customFormat="true" ht="12.95" hidden="false" customHeight="true" outlineLevel="0" collapsed="false">
      <c r="A5" s="8" t="str">
        <f aca="false">[1]datos!A682</f>
        <v>Entrega Inmediata en Bs. As. Sobre vagón y/o camión (US$/ kg + IVA neto contado)</v>
      </c>
      <c r="B5" s="8"/>
      <c r="C5" s="8"/>
      <c r="D5" s="8"/>
      <c r="E5" s="8"/>
      <c r="F5" s="8"/>
      <c r="G5" s="8"/>
      <c r="H5" s="8"/>
      <c r="I5" s="8"/>
      <c r="J5" s="8" t="str">
        <f aca="false">[1]datos!J682</f>
        <v>Semilla </v>
      </c>
      <c r="K5" s="8"/>
      <c r="L5" s="8"/>
      <c r="N5" s="9" t="str">
        <f aca="false">[1]datos!A663</f>
        <v>Cotización FOB Buenos Aires. Pago contra embarque (ctvs US$/libra)</v>
      </c>
      <c r="O5" s="9"/>
      <c r="P5" s="9"/>
      <c r="Q5" s="9"/>
      <c r="R5" s="9"/>
      <c r="S5" s="9"/>
      <c r="T5" s="9"/>
      <c r="U5" s="9"/>
      <c r="V5" s="9"/>
      <c r="W5" s="9"/>
      <c r="X5" s="9"/>
    </row>
    <row r="6" s="6" customFormat="true" ht="12.75" hidden="false" customHeight="true" outlineLevel="0" collapsed="false">
      <c r="A6" s="9" t="str">
        <f aca="false">[1]datos!A683</f>
        <v>Se tomará tipo de cambio del BNA mercado libre, tipo comprador día anterior a fecha de pago</v>
      </c>
      <c r="B6" s="9"/>
      <c r="C6" s="9"/>
      <c r="D6" s="9"/>
      <c r="E6" s="9"/>
      <c r="F6" s="9"/>
      <c r="G6" s="9"/>
      <c r="H6" s="9"/>
      <c r="I6" s="9"/>
      <c r="J6" s="10" t="str">
        <f aca="false">[1]datos!J683</f>
        <v>(US$/tn)</v>
      </c>
      <c r="K6" s="10"/>
      <c r="L6" s="10"/>
      <c r="N6" s="11" t="str">
        <f aca="false">[1]datos!A664</f>
        <v>Fecha</v>
      </c>
      <c r="O6" s="12" t="str">
        <f aca="false">[1]datos!B664</f>
        <v>Grado</v>
      </c>
      <c r="P6" s="12"/>
      <c r="Q6" s="12"/>
      <c r="R6" s="12"/>
      <c r="S6" s="12"/>
      <c r="T6" s="12"/>
      <c r="U6" s="12"/>
      <c r="V6" s="12"/>
      <c r="W6" s="11" t="str">
        <f aca="false">[1]datos!J664</f>
        <v>Precio Referen.</v>
      </c>
      <c r="X6" s="11"/>
    </row>
    <row r="7" s="14" customFormat="true" ht="11.1" hidden="false" customHeight="true" outlineLevel="0" collapsed="false">
      <c r="A7" s="13" t="str">
        <f aca="false">[1]datos!A684</f>
        <v>Fecha</v>
      </c>
      <c r="B7" s="12" t="str">
        <f aca="false">[1]datos!B684</f>
        <v>Grado</v>
      </c>
      <c r="C7" s="12"/>
      <c r="D7" s="12"/>
      <c r="E7" s="12"/>
      <c r="F7" s="12"/>
      <c r="G7" s="12"/>
      <c r="H7" s="12"/>
      <c r="I7" s="12"/>
      <c r="J7" s="12" t="str">
        <f aca="false">[1]datos!J684</f>
        <v>Industria</v>
      </c>
      <c r="K7" s="12"/>
      <c r="L7" s="13" t="str">
        <f aca="false">[1]datos!L684</f>
        <v>Forraje</v>
      </c>
      <c r="N7" s="15"/>
      <c r="O7" s="16" t="str">
        <f aca="false">[1]datos!B665</f>
        <v>B</v>
      </c>
      <c r="P7" s="16" t="str">
        <f aca="false">[1]datos!C665</f>
        <v>B -1/2</v>
      </c>
      <c r="Q7" s="16" t="str">
        <f aca="false">[1]datos!D665</f>
        <v>C</v>
      </c>
      <c r="R7" s="16" t="str">
        <f aca="false">[1]datos!E665</f>
        <v>C - 1/2</v>
      </c>
      <c r="S7" s="16" t="str">
        <f aca="false">[1]datos!F665</f>
        <v>D</v>
      </c>
      <c r="T7" s="16" t="str">
        <f aca="false">[1]datos!G665</f>
        <v>D - 1/2</v>
      </c>
      <c r="U7" s="16" t="str">
        <f aca="false">[1]datos!H665</f>
        <v>E</v>
      </c>
      <c r="V7" s="16" t="str">
        <f aca="false">[1]datos!I665</f>
        <v>F</v>
      </c>
      <c r="W7" s="17" t="str">
        <f aca="false">[1]datos!J665</f>
        <v>FUTURO #</v>
      </c>
      <c r="X7" s="17"/>
    </row>
    <row r="8" s="14" customFormat="true" ht="11.1" hidden="false" customHeight="true" outlineLevel="0" collapsed="false">
      <c r="A8" s="16"/>
      <c r="B8" s="16" t="str">
        <f aca="false">[1]datos!B685</f>
        <v>B</v>
      </c>
      <c r="C8" s="16" t="str">
        <f aca="false">[1]datos!C685</f>
        <v>B -1/2</v>
      </c>
      <c r="D8" s="16" t="str">
        <f aca="false">[1]datos!D685</f>
        <v>C</v>
      </c>
      <c r="E8" s="16" t="str">
        <f aca="false">[1]datos!E685</f>
        <v>C - 1/2</v>
      </c>
      <c r="F8" s="16" t="str">
        <f aca="false">[1]datos!F685</f>
        <v>D</v>
      </c>
      <c r="G8" s="16" t="str">
        <f aca="false">[1]datos!G685</f>
        <v>D - 1/2</v>
      </c>
      <c r="H8" s="16" t="str">
        <f aca="false">[1]datos!H685</f>
        <v>E</v>
      </c>
      <c r="I8" s="18" t="str">
        <f aca="false">[1]datos!I685</f>
        <v>F</v>
      </c>
      <c r="J8" s="11" t="str">
        <f aca="false">[1]datos!J685</f>
        <v>Rqta.</v>
      </c>
      <c r="K8" s="11" t="str">
        <f aca="false">[1]datos!K685</f>
        <v>Avellaneda</v>
      </c>
      <c r="L8" s="19"/>
      <c r="N8" s="20" t="str">
        <f aca="false">[1]datos!A869</f>
        <v>29 mar al 04 de abril 2007</v>
      </c>
      <c r="O8" s="21" t="n">
        <f aca="false">[1]datos!B849</f>
        <v>58</v>
      </c>
      <c r="P8" s="21" t="str">
        <f aca="false">[1]datos!C849</f>
        <v>s/c</v>
      </c>
      <c r="Q8" s="21" t="n">
        <f aca="false">[1]datos!D849</f>
        <v>54</v>
      </c>
      <c r="R8" s="21" t="n">
        <f aca="false">[1]datos!E849</f>
        <v>52</v>
      </c>
      <c r="S8" s="21" t="n">
        <f aca="false">[1]datos!F849</f>
        <v>48</v>
      </c>
      <c r="T8" s="21" t="n">
        <f aca="false">[1]datos!G849</f>
        <v>45</v>
      </c>
      <c r="U8" s="21" t="n">
        <f aca="false">[1]datos!H849</f>
        <v>42</v>
      </c>
      <c r="V8" s="21" t="n">
        <f aca="false">[1]datos!I849</f>
        <v>38</v>
      </c>
      <c r="W8" s="22" t="n">
        <f aca="false">[1]datos!J849</f>
        <v>48</v>
      </c>
      <c r="X8" s="22"/>
    </row>
    <row r="9" s="14" customFormat="true" ht="11.1" hidden="false" customHeight="true" outlineLevel="0" collapsed="false">
      <c r="A9" s="23" t="str">
        <f aca="false">[1]datos!A849</f>
        <v>29 mar al 04 de abril 2007</v>
      </c>
      <c r="B9" s="24" t="n">
        <f aca="false">[1]datos!B869</f>
        <v>1.19</v>
      </c>
      <c r="C9" s="24" t="n">
        <f aca="false">[1]datos!C869</f>
        <v>1.18</v>
      </c>
      <c r="D9" s="24" t="n">
        <f aca="false">[1]datos!D869</f>
        <v>1.16</v>
      </c>
      <c r="E9" s="24" t="n">
        <f aca="false">[1]datos!E869</f>
        <v>1.13</v>
      </c>
      <c r="F9" s="25" t="n">
        <f aca="false">[1]datos!F869</f>
        <v>1.07</v>
      </c>
      <c r="G9" s="25" t="n">
        <f aca="false">[1]datos!G869</f>
        <v>1</v>
      </c>
      <c r="H9" s="25" t="n">
        <f aca="false">[1]datos!H869</f>
        <v>0.92</v>
      </c>
      <c r="I9" s="26" t="n">
        <f aca="false">[1]datos!I869</f>
        <v>0.82</v>
      </c>
      <c r="J9" s="26" t="n">
        <f aca="false">[1]datos!J869</f>
        <v>82</v>
      </c>
      <c r="K9" s="26" t="n">
        <f aca="false">[1]datos!K869</f>
        <v>82</v>
      </c>
      <c r="L9" s="25" t="n">
        <f aca="false">[1]datos!L869</f>
        <v>73</v>
      </c>
      <c r="N9" s="23" t="str">
        <f aca="false">[1]datos!A870</f>
        <v>05 al 11 de abril 2007</v>
      </c>
      <c r="O9" s="27" t="n">
        <f aca="false">[1]datos!B850</f>
        <v>59</v>
      </c>
      <c r="P9" s="27" t="str">
        <f aca="false">[1]datos!C850</f>
        <v>s/c</v>
      </c>
      <c r="Q9" s="27" t="n">
        <f aca="false">[1]datos!D850</f>
        <v>55</v>
      </c>
      <c r="R9" s="27" t="n">
        <f aca="false">[1]datos!E850</f>
        <v>53</v>
      </c>
      <c r="S9" s="27" t="n">
        <f aca="false">[1]datos!F850</f>
        <v>49</v>
      </c>
      <c r="T9" s="27" t="n">
        <f aca="false">[1]datos!G850</f>
        <v>46</v>
      </c>
      <c r="U9" s="27" t="n">
        <f aca="false">[1]datos!H850</f>
        <v>43</v>
      </c>
      <c r="V9" s="27" t="n">
        <f aca="false">[1]datos!I850</f>
        <v>39</v>
      </c>
      <c r="W9" s="27" t="n">
        <f aca="false">[1]datos!J850</f>
        <v>49</v>
      </c>
      <c r="X9" s="27"/>
    </row>
    <row r="10" s="14" customFormat="true" ht="11.1" hidden="false" customHeight="true" outlineLevel="0" collapsed="false">
      <c r="A10" s="23" t="str">
        <f aca="false">[1]datos!A850</f>
        <v>05 al 11 de abril 2007</v>
      </c>
      <c r="B10" s="24" t="n">
        <f aca="false">[1]datos!B870</f>
        <v>1.19</v>
      </c>
      <c r="C10" s="24" t="n">
        <f aca="false">[1]datos!C870</f>
        <v>1.18</v>
      </c>
      <c r="D10" s="24" t="n">
        <f aca="false">[1]datos!D870</f>
        <v>1.16</v>
      </c>
      <c r="E10" s="24" t="n">
        <f aca="false">[1]datos!E870</f>
        <v>1.13</v>
      </c>
      <c r="F10" s="25" t="n">
        <f aca="false">[1]datos!F870</f>
        <v>1.07</v>
      </c>
      <c r="G10" s="25" t="n">
        <f aca="false">[1]datos!G870</f>
        <v>1</v>
      </c>
      <c r="H10" s="25" t="n">
        <f aca="false">[1]datos!H870</f>
        <v>0.92</v>
      </c>
      <c r="I10" s="27" t="n">
        <f aca="false">[1]datos!I870</f>
        <v>0.82</v>
      </c>
      <c r="J10" s="27" t="n">
        <f aca="false">[1]datos!J870</f>
        <v>82</v>
      </c>
      <c r="K10" s="27" t="n">
        <f aca="false">[1]datos!K870</f>
        <v>82</v>
      </c>
      <c r="L10" s="27" t="n">
        <f aca="false">[1]datos!L870</f>
        <v>72</v>
      </c>
      <c r="N10" s="23" t="str">
        <f aca="false">[1]datos!A871</f>
        <v>12 al 18 de abril 2007</v>
      </c>
      <c r="O10" s="27" t="n">
        <f aca="false">[1]datos!B851</f>
        <v>59</v>
      </c>
      <c r="P10" s="27" t="str">
        <f aca="false">[1]datos!C851</f>
        <v>s/c</v>
      </c>
      <c r="Q10" s="27" t="n">
        <f aca="false">[1]datos!D851</f>
        <v>55</v>
      </c>
      <c r="R10" s="27" t="n">
        <f aca="false">[1]datos!E851</f>
        <v>53</v>
      </c>
      <c r="S10" s="27" t="n">
        <f aca="false">[1]datos!F851</f>
        <v>49</v>
      </c>
      <c r="T10" s="27" t="n">
        <f aca="false">[1]datos!G851</f>
        <v>46</v>
      </c>
      <c r="U10" s="27" t="n">
        <f aca="false">[1]datos!H851</f>
        <v>43</v>
      </c>
      <c r="V10" s="27" t="n">
        <f aca="false">[1]datos!I851</f>
        <v>39</v>
      </c>
      <c r="W10" s="28" t="n">
        <f aca="false">[1]datos!J851</f>
        <v>49</v>
      </c>
      <c r="X10" s="28"/>
    </row>
    <row r="11" s="14" customFormat="true" ht="11.1" hidden="false" customHeight="true" outlineLevel="0" collapsed="false">
      <c r="A11" s="23" t="str">
        <f aca="false">[1]datos!A851</f>
        <v>12 al 18 de abril 2007</v>
      </c>
      <c r="B11" s="28" t="n">
        <f aca="false">[1]datos!B871</f>
        <v>1.22</v>
      </c>
      <c r="C11" s="28" t="n">
        <f aca="false">[1]datos!C871</f>
        <v>1.211</v>
      </c>
      <c r="D11" s="28" t="n">
        <f aca="false">[1]datos!D871</f>
        <v>1.19</v>
      </c>
      <c r="E11" s="28" t="n">
        <f aca="false">[1]datos!E871</f>
        <v>1.16</v>
      </c>
      <c r="F11" s="28" t="n">
        <f aca="false">[1]datos!F871</f>
        <v>1.1</v>
      </c>
      <c r="G11" s="28" t="n">
        <f aca="false">[1]datos!G871</f>
        <v>1.04</v>
      </c>
      <c r="H11" s="28" t="n">
        <f aca="false">[1]datos!H871</f>
        <v>0.97</v>
      </c>
      <c r="I11" s="28" t="n">
        <f aca="false">[1]datos!I871</f>
        <v>0.87</v>
      </c>
      <c r="J11" s="28" t="n">
        <f aca="false">[1]datos!J871</f>
        <v>82</v>
      </c>
      <c r="K11" s="29" t="n">
        <f aca="false">[1]datos!K871</f>
        <v>82</v>
      </c>
      <c r="L11" s="28" t="n">
        <f aca="false">[1]datos!L871</f>
        <v>72</v>
      </c>
      <c r="N11" s="23" t="str">
        <f aca="false">[1]datos!A872</f>
        <v>19 al 25 de abril 2007</v>
      </c>
      <c r="O11" s="27" t="n">
        <f aca="false">[1]datos!B852</f>
        <v>59</v>
      </c>
      <c r="P11" s="27" t="str">
        <f aca="false">[1]datos!C852</f>
        <v>s/c</v>
      </c>
      <c r="Q11" s="27" t="n">
        <f aca="false">[1]datos!D852</f>
        <v>55</v>
      </c>
      <c r="R11" s="27" t="n">
        <f aca="false">[1]datos!E852</f>
        <v>53</v>
      </c>
      <c r="S11" s="27" t="n">
        <f aca="false">[1]datos!F852</f>
        <v>49</v>
      </c>
      <c r="T11" s="27" t="n">
        <f aca="false">[1]datos!G852</f>
        <v>46</v>
      </c>
      <c r="U11" s="27" t="n">
        <f aca="false">[1]datos!H852</f>
        <v>43</v>
      </c>
      <c r="V11" s="27" t="n">
        <f aca="false">[1]datos!I852</f>
        <v>39</v>
      </c>
      <c r="W11" s="27" t="n">
        <f aca="false">[1]datos!J852</f>
        <v>48</v>
      </c>
      <c r="X11" s="27"/>
    </row>
    <row r="12" s="14" customFormat="true" ht="11.1" hidden="false" customHeight="true" outlineLevel="0" collapsed="false">
      <c r="A12" s="23" t="str">
        <f aca="false">[1]datos!A852</f>
        <v>19 al 25 de abril 2007</v>
      </c>
      <c r="B12" s="27" t="n">
        <f aca="false">[1]datos!B872</f>
        <v>1.23</v>
      </c>
      <c r="C12" s="27" t="n">
        <f aca="false">[1]datos!C872</f>
        <v>1.22</v>
      </c>
      <c r="D12" s="27" t="n">
        <f aca="false">[1]datos!D872</f>
        <v>1.2</v>
      </c>
      <c r="E12" s="27" t="n">
        <f aca="false">[1]datos!E872</f>
        <v>1.17</v>
      </c>
      <c r="F12" s="27" t="n">
        <f aca="false">[1]datos!F872</f>
        <v>1.11</v>
      </c>
      <c r="G12" s="27" t="n">
        <f aca="false">[1]datos!G872</f>
        <v>1.06</v>
      </c>
      <c r="H12" s="27" t="n">
        <f aca="false">[1]datos!H872</f>
        <v>0.99</v>
      </c>
      <c r="I12" s="27" t="n">
        <f aca="false">[1]datos!I872</f>
        <v>0.89</v>
      </c>
      <c r="J12" s="27" t="n">
        <f aca="false">[1]datos!J872</f>
        <v>82</v>
      </c>
      <c r="K12" s="27" t="n">
        <f aca="false">[1]datos!K872</f>
        <v>82</v>
      </c>
      <c r="L12" s="27" t="n">
        <f aca="false">[1]datos!L872</f>
        <v>73</v>
      </c>
      <c r="N12" s="23"/>
      <c r="O12" s="27"/>
      <c r="P12" s="27"/>
      <c r="Q12" s="27"/>
      <c r="R12" s="27"/>
      <c r="S12" s="27"/>
      <c r="T12" s="27"/>
      <c r="U12" s="27"/>
      <c r="V12" s="27"/>
      <c r="W12" s="30"/>
      <c r="X12" s="30"/>
    </row>
    <row r="13" s="14" customFormat="true" ht="11.1" hidden="false" customHeight="true" outlineLevel="0" collapsed="false">
      <c r="A13" s="31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N13" s="33" t="str">
        <f aca="false">[1]datos!A743</f>
        <v>Prom. Mensual</v>
      </c>
      <c r="O13" s="26" t="n">
        <f aca="false">[1]datos!B854</f>
        <v>58.75</v>
      </c>
      <c r="P13" s="26" t="str">
        <f aca="false">[1]datos!C854</f>
        <v>s/c</v>
      </c>
      <c r="Q13" s="34" t="n">
        <f aca="false">[1]datos!D854</f>
        <v>54.75</v>
      </c>
      <c r="R13" s="26" t="n">
        <f aca="false">[1]datos!E854</f>
        <v>52.75</v>
      </c>
      <c r="S13" s="26" t="n">
        <f aca="false">[1]datos!F854</f>
        <v>48.75</v>
      </c>
      <c r="T13" s="26" t="n">
        <f aca="false">[1]datos!G854</f>
        <v>45.75</v>
      </c>
      <c r="U13" s="26" t="n">
        <f aca="false">[1]datos!H854</f>
        <v>42.75</v>
      </c>
      <c r="V13" s="26" t="n">
        <f aca="false">[1]datos!I854</f>
        <v>38.75</v>
      </c>
      <c r="W13" s="26" t="n">
        <f aca="false">[1]datos!J854</f>
        <v>48.5</v>
      </c>
      <c r="X13" s="26"/>
    </row>
    <row r="14" s="14" customFormat="true" ht="11.1" hidden="false" customHeight="true" outlineLevel="0" collapsed="false">
      <c r="A14" s="35" t="str">
        <f aca="false">[1]datos!A763</f>
        <v>Prom. Mensual</v>
      </c>
      <c r="B14" s="36" t="n">
        <f aca="false">[1]datos!B874</f>
        <v>1.2075</v>
      </c>
      <c r="C14" s="36" t="n">
        <f aca="false">[1]datos!C874</f>
        <v>1.19775</v>
      </c>
      <c r="D14" s="36" t="n">
        <f aca="false">[1]datos!D874</f>
        <v>1.1775</v>
      </c>
      <c r="E14" s="36" t="n">
        <f aca="false">[1]datos!E874</f>
        <v>1.1475</v>
      </c>
      <c r="F14" s="36" t="n">
        <f aca="false">[1]datos!F874</f>
        <v>1.0875</v>
      </c>
      <c r="G14" s="36" t="n">
        <f aca="false">[1]datos!G874</f>
        <v>1.025</v>
      </c>
      <c r="H14" s="36" t="n">
        <f aca="false">[1]datos!H874</f>
        <v>0.95</v>
      </c>
      <c r="I14" s="36" t="n">
        <f aca="false">[1]datos!I874</f>
        <v>0.85</v>
      </c>
      <c r="J14" s="36" t="n">
        <f aca="false">[1]datos!J874</f>
        <v>82</v>
      </c>
      <c r="K14" s="36" t="n">
        <f aca="false">[1]datos!K874</f>
        <v>82</v>
      </c>
      <c r="L14" s="36" t="n">
        <f aca="false">[1]datos!L874</f>
        <v>72.5</v>
      </c>
      <c r="N14" s="23" t="str">
        <f aca="false">[1]datos!A744</f>
        <v>Máx. Mensual</v>
      </c>
      <c r="O14" s="27" t="n">
        <f aca="false">[1]datos!B855</f>
        <v>59</v>
      </c>
      <c r="P14" s="27" t="str">
        <f aca="false">[1]datos!C855</f>
        <v>s/c</v>
      </c>
      <c r="Q14" s="27" t="n">
        <f aca="false">[1]datos!D855</f>
        <v>55</v>
      </c>
      <c r="R14" s="27" t="n">
        <f aca="false">[1]datos!E855</f>
        <v>53</v>
      </c>
      <c r="S14" s="27" t="n">
        <f aca="false">[1]datos!F855</f>
        <v>49</v>
      </c>
      <c r="T14" s="27" t="n">
        <f aca="false">[1]datos!G855</f>
        <v>46</v>
      </c>
      <c r="U14" s="27" t="n">
        <f aca="false">[1]datos!H855</f>
        <v>43</v>
      </c>
      <c r="V14" s="27" t="n">
        <f aca="false">[1]datos!I855</f>
        <v>39</v>
      </c>
      <c r="W14" s="27" t="n">
        <f aca="false">[1]datos!J855</f>
        <v>49</v>
      </c>
      <c r="X14" s="27"/>
    </row>
    <row r="15" s="14" customFormat="true" ht="11.1" hidden="false" customHeight="true" outlineLevel="0" collapsed="false">
      <c r="A15" s="23" t="str">
        <f aca="false">[1]datos!A764</f>
        <v>Máx. Mensual</v>
      </c>
      <c r="B15" s="27" t="n">
        <f aca="false">[1]datos!B875</f>
        <v>1.23</v>
      </c>
      <c r="C15" s="27" t="n">
        <f aca="false">[1]datos!C875</f>
        <v>1.19775</v>
      </c>
      <c r="D15" s="27" t="n">
        <f aca="false">[1]datos!D875</f>
        <v>1.2</v>
      </c>
      <c r="E15" s="27" t="n">
        <f aca="false">[1]datos!E875</f>
        <v>1.17</v>
      </c>
      <c r="F15" s="27" t="n">
        <f aca="false">[1]datos!F875</f>
        <v>1.11</v>
      </c>
      <c r="G15" s="27" t="n">
        <f aca="false">[1]datos!G875</f>
        <v>1.06</v>
      </c>
      <c r="H15" s="27" t="n">
        <f aca="false">[1]datos!H875</f>
        <v>0.99</v>
      </c>
      <c r="I15" s="27" t="n">
        <f aca="false">[1]datos!I875</f>
        <v>0.89</v>
      </c>
      <c r="J15" s="27" t="n">
        <f aca="false">[1]datos!J875</f>
        <v>82</v>
      </c>
      <c r="K15" s="27" t="n">
        <f aca="false">[1]datos!K875</f>
        <v>82</v>
      </c>
      <c r="L15" s="27" t="n">
        <f aca="false">[1]datos!L875</f>
        <v>73</v>
      </c>
      <c r="N15" s="37" t="str">
        <f aca="false">[1]datos!A745</f>
        <v>Mín. Mensual</v>
      </c>
      <c r="O15" s="28" t="n">
        <f aca="false">[1]datos!B856</f>
        <v>58</v>
      </c>
      <c r="P15" s="28" t="str">
        <f aca="false">[1]datos!C856</f>
        <v>s/c</v>
      </c>
      <c r="Q15" s="36" t="n">
        <f aca="false">[1]datos!D856</f>
        <v>54</v>
      </c>
      <c r="R15" s="28" t="n">
        <f aca="false">[1]datos!E856</f>
        <v>52</v>
      </c>
      <c r="S15" s="28" t="n">
        <f aca="false">[1]datos!F856</f>
        <v>48</v>
      </c>
      <c r="T15" s="28" t="n">
        <f aca="false">[1]datos!G856</f>
        <v>45</v>
      </c>
      <c r="U15" s="28" t="n">
        <f aca="false">[1]datos!H856</f>
        <v>42</v>
      </c>
      <c r="V15" s="28" t="n">
        <f aca="false">[1]datos!I856</f>
        <v>38</v>
      </c>
      <c r="W15" s="28" t="n">
        <f aca="false">[1]datos!J856</f>
        <v>48</v>
      </c>
      <c r="X15" s="28"/>
    </row>
    <row r="16" s="14" customFormat="true" ht="11.1" hidden="false" customHeight="true" outlineLevel="0" collapsed="false">
      <c r="A16" s="38" t="str">
        <f aca="false">[1]datos!A765</f>
        <v>Mín. Mensual</v>
      </c>
      <c r="B16" s="39" t="n">
        <f aca="false">[1]datos!B876</f>
        <v>1.19</v>
      </c>
      <c r="C16" s="39" t="n">
        <f aca="false">[1]datos!C876</f>
        <v>1.19775</v>
      </c>
      <c r="D16" s="39" t="n">
        <f aca="false">[1]datos!D876</f>
        <v>1.16</v>
      </c>
      <c r="E16" s="39" t="n">
        <f aca="false">[1]datos!E876</f>
        <v>1.13</v>
      </c>
      <c r="F16" s="39" t="n">
        <f aca="false">[1]datos!F876</f>
        <v>1.07</v>
      </c>
      <c r="G16" s="39" t="n">
        <f aca="false">[1]datos!G876</f>
        <v>1</v>
      </c>
      <c r="H16" s="39" t="n">
        <f aca="false">[1]datos!H876</f>
        <v>0.92</v>
      </c>
      <c r="I16" s="39" t="n">
        <f aca="false">[1]datos!I876</f>
        <v>0.82</v>
      </c>
      <c r="J16" s="39" t="n">
        <f aca="false">[1]datos!J876</f>
        <v>82</v>
      </c>
      <c r="K16" s="39" t="n">
        <f aca="false">[1]datos!K876</f>
        <v>82</v>
      </c>
      <c r="L16" s="39" t="n">
        <f aca="false">[1]datos!L876</f>
        <v>72</v>
      </c>
      <c r="N16" s="40" t="str">
        <f aca="false">[1]datos!A746</f>
        <v>Prom. anual</v>
      </c>
      <c r="O16" s="41" t="n">
        <f aca="false">[1]datos!B857</f>
        <v>56.9411764705882</v>
      </c>
      <c r="P16" s="41" t="str">
        <f aca="false">[1]datos!C857</f>
        <v>s/c</v>
      </c>
      <c r="Q16" s="41" t="n">
        <f aca="false">[1]datos!D857</f>
        <v>52.9411764705882</v>
      </c>
      <c r="R16" s="41" t="n">
        <f aca="false">[1]datos!E857</f>
        <v>50.9411764705882</v>
      </c>
      <c r="S16" s="41" t="n">
        <f aca="false">[1]datos!F857</f>
        <v>47.4705882352941</v>
      </c>
      <c r="T16" s="41" t="n">
        <f aca="false">[1]datos!G857</f>
        <v>44.4705882352941</v>
      </c>
      <c r="U16" s="41" t="n">
        <f aca="false">[1]datos!H857</f>
        <v>41.4705882352941</v>
      </c>
      <c r="V16" s="41" t="n">
        <f aca="false">[1]datos!I857</f>
        <v>37.4705882352941</v>
      </c>
      <c r="W16" s="26" t="n">
        <f aca="false">[1]datos!J857</f>
        <v>47.5294117647059</v>
      </c>
      <c r="X16" s="26"/>
    </row>
    <row r="17" s="14" customFormat="true" ht="11.1" hidden="false" customHeight="true" outlineLevel="0" collapsed="false">
      <c r="A17" s="42" t="str">
        <f aca="false">[1]datos!A766</f>
        <v>Prom. anual</v>
      </c>
      <c r="B17" s="43" t="n">
        <f aca="false">[1]datos!B877</f>
        <v>1.20058823529412</v>
      </c>
      <c r="C17" s="43" t="n">
        <f aca="false">[1]datos!C877</f>
        <v>1.19064705882353</v>
      </c>
      <c r="D17" s="43" t="n">
        <f aca="false">[1]datos!D877</f>
        <v>1.17058823529412</v>
      </c>
      <c r="E17" s="43" t="n">
        <f aca="false">[1]datos!E877</f>
        <v>1.14058823529412</v>
      </c>
      <c r="F17" s="43" t="n">
        <f aca="false">[1]datos!F877</f>
        <v>1.08058823529412</v>
      </c>
      <c r="G17" s="43" t="n">
        <f aca="false">[1]datos!G877</f>
        <v>1.01235294117647</v>
      </c>
      <c r="H17" s="43" t="n">
        <f aca="false">[1]datos!H877</f>
        <v>0.933529411764706</v>
      </c>
      <c r="I17" s="43" t="n">
        <f aca="false">[1]datos!I877</f>
        <v>0.833529411764706</v>
      </c>
      <c r="J17" s="43" t="n">
        <f aca="false">[1]datos!J877</f>
        <v>82</v>
      </c>
      <c r="K17" s="43" t="n">
        <f aca="false">[1]datos!K877</f>
        <v>81.6666666666667</v>
      </c>
      <c r="L17" s="43" t="n">
        <f aca="false">[1]datos!L877</f>
        <v>79.4117647058824</v>
      </c>
      <c r="N17" s="44" t="str">
        <f aca="false">[1]datos!A747</f>
        <v>Máx. anual </v>
      </c>
      <c r="O17" s="45" t="n">
        <f aca="false">[1]datos!B858</f>
        <v>59</v>
      </c>
      <c r="P17" s="45" t="str">
        <f aca="false">[1]datos!C858</f>
        <v>s/c</v>
      </c>
      <c r="Q17" s="45" t="n">
        <f aca="false">[1]datos!D858</f>
        <v>55</v>
      </c>
      <c r="R17" s="45" t="n">
        <f aca="false">[1]datos!E858</f>
        <v>53</v>
      </c>
      <c r="S17" s="45" t="n">
        <f aca="false">[1]datos!F858</f>
        <v>49</v>
      </c>
      <c r="T17" s="45" t="n">
        <f aca="false">[1]datos!G858</f>
        <v>46</v>
      </c>
      <c r="U17" s="45" t="n">
        <f aca="false">[1]datos!H858</f>
        <v>43</v>
      </c>
      <c r="V17" s="45" t="n">
        <f aca="false">[1]datos!I858</f>
        <v>39</v>
      </c>
      <c r="W17" s="27" t="n">
        <f aca="false">[1]datos!J858</f>
        <v>49</v>
      </c>
      <c r="X17" s="27"/>
    </row>
    <row r="18" s="14" customFormat="true" ht="12" hidden="false" customHeight="false" outlineLevel="0" collapsed="false">
      <c r="A18" s="44" t="str">
        <f aca="false">[1]datos!A767</f>
        <v>Máx. anual </v>
      </c>
      <c r="B18" s="46" t="n">
        <f aca="false">[1]datos!B878</f>
        <v>1.23</v>
      </c>
      <c r="C18" s="46" t="n">
        <f aca="false">[1]datos!C878</f>
        <v>1.22</v>
      </c>
      <c r="D18" s="46" t="n">
        <f aca="false">[1]datos!D878</f>
        <v>1.2</v>
      </c>
      <c r="E18" s="46" t="n">
        <f aca="false">[1]datos!E878</f>
        <v>1.17</v>
      </c>
      <c r="F18" s="46" t="n">
        <f aca="false">[1]datos!F878</f>
        <v>1.11</v>
      </c>
      <c r="G18" s="46" t="n">
        <f aca="false">[1]datos!G878</f>
        <v>1.06</v>
      </c>
      <c r="H18" s="46" t="n">
        <f aca="false">[1]datos!H878</f>
        <v>0.99</v>
      </c>
      <c r="I18" s="46" t="n">
        <f aca="false">[1]datos!I878</f>
        <v>0.89</v>
      </c>
      <c r="J18" s="46" t="n">
        <f aca="false">[1]datos!J878</f>
        <v>82</v>
      </c>
      <c r="K18" s="46" t="n">
        <f aca="false">[1]datos!K878</f>
        <v>82</v>
      </c>
      <c r="L18" s="46" t="n">
        <f aca="false">[1]datos!L878</f>
        <v>92</v>
      </c>
      <c r="N18" s="47" t="str">
        <f aca="false">[1]datos!A748</f>
        <v>Mín. anual </v>
      </c>
      <c r="O18" s="48" t="n">
        <f aca="false">[1]datos!B859</f>
        <v>56</v>
      </c>
      <c r="P18" s="48" t="str">
        <f aca="false">[1]datos!C859</f>
        <v>s/c</v>
      </c>
      <c r="Q18" s="48" t="n">
        <f aca="false">[1]datos!D859</f>
        <v>52</v>
      </c>
      <c r="R18" s="48" t="n">
        <f aca="false">[1]datos!E859</f>
        <v>50</v>
      </c>
      <c r="S18" s="48" t="n">
        <f aca="false">[1]datos!F859</f>
        <v>47</v>
      </c>
      <c r="T18" s="48" t="n">
        <f aca="false">[1]datos!G859</f>
        <v>44</v>
      </c>
      <c r="U18" s="48" t="n">
        <f aca="false">[1]datos!H859</f>
        <v>41</v>
      </c>
      <c r="V18" s="48" t="n">
        <f aca="false">[1]datos!I859</f>
        <v>37</v>
      </c>
      <c r="W18" s="32" t="n">
        <f aca="false">[1]datos!J859</f>
        <v>46</v>
      </c>
      <c r="X18" s="32"/>
    </row>
    <row r="19" customFormat="false" ht="12" hidden="false" customHeight="true" outlineLevel="0" collapsed="false">
      <c r="A19" s="49" t="str">
        <f aca="false">[1]datos!A768</f>
        <v>Mín. anual </v>
      </c>
      <c r="B19" s="50" t="n">
        <f aca="false">[1]datos!B879</f>
        <v>1.17</v>
      </c>
      <c r="C19" s="51" t="n">
        <f aca="false">[1]datos!C879</f>
        <v>1.16</v>
      </c>
      <c r="D19" s="52" t="n">
        <f aca="false">[1]datos!D879</f>
        <v>1.14</v>
      </c>
      <c r="E19" s="51" t="n">
        <f aca="false">[1]datos!E879</f>
        <v>1.11</v>
      </c>
      <c r="F19" s="52" t="n">
        <f aca="false">[1]datos!F879</f>
        <v>1.05</v>
      </c>
      <c r="G19" s="51" t="n">
        <f aca="false">[1]datos!G879</f>
        <v>0.98</v>
      </c>
      <c r="H19" s="52" t="n">
        <f aca="false">[1]datos!H879</f>
        <v>0.9</v>
      </c>
      <c r="I19" s="51" t="n">
        <f aca="false">[1]datos!I879</f>
        <v>0.8</v>
      </c>
      <c r="J19" s="52" t="n">
        <f aca="false">[1]datos!J879</f>
        <v>80</v>
      </c>
      <c r="K19" s="51" t="n">
        <f aca="false">[1]datos!K879</f>
        <v>80</v>
      </c>
      <c r="L19" s="53" t="n">
        <f aca="false">[1]datos!L879</f>
        <v>72</v>
      </c>
      <c r="M19" s="4"/>
    </row>
    <row r="20" s="54" customFormat="true" ht="9.75" hidden="false" customHeight="true" outlineLevel="0" collapsed="false">
      <c r="N20" s="55" t="s">
        <v>2</v>
      </c>
    </row>
    <row r="21" s="54" customFormat="true" ht="9.75" hidden="false" customHeight="true" outlineLevel="0" collapsed="false">
      <c r="N21" s="56" t="s">
        <v>3</v>
      </c>
    </row>
    <row r="22" customFormat="false" ht="9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9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</sheetData>
  <sheetProtection sheet="true" password="c45b" objects="true" scenarios="true"/>
  <mergeCells count="25">
    <mergeCell ref="A1:X1"/>
    <mergeCell ref="A2:X2"/>
    <mergeCell ref="A4:L4"/>
    <mergeCell ref="N4:X4"/>
    <mergeCell ref="A5:I5"/>
    <mergeCell ref="J5:L5"/>
    <mergeCell ref="N5:X5"/>
    <mergeCell ref="A6:I6"/>
    <mergeCell ref="J6:L6"/>
    <mergeCell ref="O6:V6"/>
    <mergeCell ref="W6:X6"/>
    <mergeCell ref="B7:I7"/>
    <mergeCell ref="J7:K7"/>
    <mergeCell ref="W7:X7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</mergeCells>
  <printOptions headings="false" gridLines="false" gridLinesSet="true" horizontalCentered="true" verticalCentered="true"/>
  <pageMargins left="0.157638888888889" right="0" top="0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6&amp;C&amp;"Arial Narrow,Regular"&amp;12Secretaría de Agricultura, Ganadería, Pesca y Alimentos - Subsecretaría de Agricultura, Ganadería y Forestación&amp;R&amp;"Arial Narrow,Regular"&amp;27 &amp;24 &amp;18 &amp;14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.7"/>
    <col collapsed="false" customWidth="true" hidden="false" outlineLevel="0" max="10" min="10" style="0" width="12.42"/>
    <col collapsed="false" customWidth="true" hidden="false" outlineLevel="0" max="11" min="11" style="0" width="14.28"/>
  </cols>
  <sheetData>
    <row r="1" customFormat="false" ht="23.25" hidden="false" customHeight="false" outlineLevel="0" collapsed="false">
      <c r="A1" s="57" t="s">
        <v>4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20.25" hidden="false" customHeight="false" outlineLevel="0" collapsed="false">
      <c r="A2" s="58" t="s">
        <v>5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9"/>
      <c r="B3" s="59"/>
      <c r="C3" s="59" t="s">
        <v>6</v>
      </c>
      <c r="D3" s="59"/>
      <c r="E3" s="59"/>
      <c r="F3" s="59"/>
      <c r="G3" s="59"/>
      <c r="H3" s="59"/>
      <c r="I3" s="59"/>
      <c r="J3" s="59"/>
      <c r="K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3.5" hidden="false" customHeight="fals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17.25" hidden="false" customHeight="false" outlineLevel="0" collapsed="false">
      <c r="A6" s="60" t="s">
        <v>7</v>
      </c>
      <c r="B6" s="61" t="s">
        <v>8</v>
      </c>
      <c r="C6" s="61"/>
      <c r="D6" s="61"/>
      <c r="E6" s="61"/>
      <c r="F6" s="61"/>
      <c r="G6" s="61"/>
      <c r="H6" s="61"/>
      <c r="I6" s="62"/>
      <c r="J6" s="62"/>
      <c r="K6" s="63"/>
    </row>
    <row r="7" customFormat="false" ht="16.5" hidden="false" customHeight="false" outlineLevel="0" collapsed="false">
      <c r="A7" s="60"/>
      <c r="B7" s="64" t="s">
        <v>9</v>
      </c>
      <c r="C7" s="64" t="s">
        <v>10</v>
      </c>
      <c r="D7" s="64" t="s">
        <v>11</v>
      </c>
      <c r="E7" s="64" t="s">
        <v>12</v>
      </c>
      <c r="F7" s="64" t="s">
        <v>13</v>
      </c>
      <c r="G7" s="64" t="s">
        <v>9</v>
      </c>
      <c r="H7" s="64" t="s">
        <v>10</v>
      </c>
      <c r="I7" s="64" t="s">
        <v>14</v>
      </c>
      <c r="J7" s="64" t="s">
        <v>12</v>
      </c>
      <c r="K7" s="64" t="s">
        <v>13</v>
      </c>
    </row>
    <row r="8" customFormat="false" ht="16.5" hidden="false" customHeight="false" outlineLevel="0" collapsed="false">
      <c r="A8" s="60"/>
      <c r="B8" s="65" t="s">
        <v>15</v>
      </c>
      <c r="C8" s="65" t="s">
        <v>15</v>
      </c>
      <c r="D8" s="65" t="s">
        <v>15</v>
      </c>
      <c r="E8" s="65" t="s">
        <v>15</v>
      </c>
      <c r="F8" s="65" t="s">
        <v>16</v>
      </c>
      <c r="G8" s="65" t="s">
        <v>16</v>
      </c>
      <c r="H8" s="65" t="s">
        <v>16</v>
      </c>
      <c r="I8" s="65" t="s">
        <v>16</v>
      </c>
      <c r="J8" s="65" t="s">
        <v>16</v>
      </c>
      <c r="K8" s="65" t="s">
        <v>17</v>
      </c>
    </row>
    <row r="9" customFormat="false" ht="16.5" hidden="false" customHeight="false" outlineLevel="0" collapsed="false">
      <c r="A9" s="66" t="n">
        <f aca="false">'[2]Precio Futuro Historico'!B581</f>
        <v>39174</v>
      </c>
      <c r="B9" s="67" t="n">
        <f aca="false">'[2]Precio Futuro Historico'!E581</f>
        <v>53.24</v>
      </c>
      <c r="C9" s="68" t="n">
        <f aca="false">'[2]Precio Futuro Historico'!F581</f>
        <v>54.78</v>
      </c>
      <c r="D9" s="67" t="n">
        <f aca="false">'[2]Precio Futuro Historico'!G581</f>
        <v>57.6</v>
      </c>
      <c r="E9" s="69" t="n">
        <f aca="false">'[2]Precio Futuro Historico'!H581</f>
        <v>59.41</v>
      </c>
      <c r="F9" s="67" t="n">
        <f aca="false">'[2]Precio Futuro Historico'!I581</f>
        <v>62.3</v>
      </c>
      <c r="G9" s="69" t="n">
        <f aca="false">'[2]Precio Futuro Historico'!J581</f>
        <v>63.25</v>
      </c>
      <c r="H9" s="67" t="n">
        <f aca="false">'[2]Precio Futuro Historico'!K581</f>
        <v>64.3</v>
      </c>
      <c r="I9" s="69" t="n">
        <f aca="false">'[2]Precio Futuro Historico'!L581</f>
        <v>64.3</v>
      </c>
      <c r="J9" s="67" t="n">
        <f aca="false">'[2]Precio Futuro Historico'!M581</f>
        <v>65.3</v>
      </c>
      <c r="K9" s="67" t="n">
        <f aca="false">'[2]Precio Futuro Historico'!N581</f>
        <v>66.3</v>
      </c>
    </row>
    <row r="10" customFormat="false" ht="15.75" hidden="false" customHeight="false" outlineLevel="0" collapsed="false">
      <c r="A10" s="66" t="n">
        <f aca="false">'[2]Precio Futuro Historico'!B582</f>
        <v>39175</v>
      </c>
      <c r="B10" s="70" t="n">
        <f aca="false">'[2]Precio Futuro Historico'!E582</f>
        <v>53.05</v>
      </c>
      <c r="C10" s="71" t="n">
        <f aca="false">'[2]Precio Futuro Historico'!F582</f>
        <v>54.44</v>
      </c>
      <c r="D10" s="70" t="n">
        <f aca="false">'[2]Precio Futuro Historico'!G582</f>
        <v>57</v>
      </c>
      <c r="E10" s="71" t="n">
        <f aca="false">'[2]Precio Futuro Historico'!H582</f>
        <v>58.75</v>
      </c>
      <c r="F10" s="70" t="n">
        <f aca="false">'[2]Precio Futuro Historico'!I582</f>
        <v>61.73</v>
      </c>
      <c r="G10" s="71" t="n">
        <f aca="false">'[2]Precio Futuro Historico'!J582</f>
        <v>62.7</v>
      </c>
      <c r="H10" s="70" t="n">
        <f aca="false">'[2]Precio Futuro Historico'!K582</f>
        <v>63.7</v>
      </c>
      <c r="I10" s="71" t="n">
        <f aca="false">'[2]Precio Futuro Historico'!L582</f>
        <v>63.9</v>
      </c>
      <c r="J10" s="72" t="n">
        <f aca="false">'[2]Precio Futuro Historico'!M582</f>
        <v>65</v>
      </c>
      <c r="K10" s="72" t="n">
        <f aca="false">'[2]Precio Futuro Historico'!N582</f>
        <v>66</v>
      </c>
    </row>
    <row r="11" customFormat="false" ht="15.75" hidden="false" customHeight="false" outlineLevel="0" collapsed="false">
      <c r="A11" s="66" t="n">
        <f aca="false">'[2]Precio Futuro Historico'!B583</f>
        <v>39176</v>
      </c>
      <c r="B11" s="70" t="n">
        <f aca="false">'[2]Precio Futuro Historico'!E583</f>
        <v>53.26</v>
      </c>
      <c r="C11" s="71" t="n">
        <f aca="false">'[2]Precio Futuro Historico'!F583</f>
        <v>54.74</v>
      </c>
      <c r="D11" s="70" t="n">
        <f aca="false">'[2]Precio Futuro Historico'!G583</f>
        <v>57.4</v>
      </c>
      <c r="E11" s="71" t="n">
        <f aca="false">'[2]Precio Futuro Historico'!H583</f>
        <v>59.17</v>
      </c>
      <c r="F11" s="70" t="n">
        <f aca="false">'[2]Precio Futuro Historico'!I583</f>
        <v>61.7</v>
      </c>
      <c r="G11" s="71" t="n">
        <f aca="false">'[2]Precio Futuro Historico'!J583</f>
        <v>62.85</v>
      </c>
      <c r="H11" s="70" t="n">
        <f aca="false">'[2]Precio Futuro Historico'!K583</f>
        <v>64.1</v>
      </c>
      <c r="I11" s="71" t="n">
        <f aca="false">'[2]Precio Futuro Historico'!L583</f>
        <v>64.2</v>
      </c>
      <c r="J11" s="70" t="n">
        <f aca="false">'[2]Precio Futuro Historico'!M583</f>
        <v>65.35</v>
      </c>
      <c r="K11" s="70" t="n">
        <f aca="false">'[2]Precio Futuro Historico'!N583</f>
        <v>66.35</v>
      </c>
    </row>
    <row r="12" customFormat="false" ht="15.75" hidden="false" customHeight="false" outlineLevel="0" collapsed="false">
      <c r="A12" s="66" t="n">
        <f aca="false">'[2]Precio Futuro Historico'!B584</f>
        <v>39177</v>
      </c>
      <c r="B12" s="70" t="n">
        <f aca="false">'[2]Precio Futuro Historico'!E584</f>
        <v>52.91</v>
      </c>
      <c r="C12" s="71" t="n">
        <f aca="false">'[2]Precio Futuro Historico'!F584</f>
        <v>54.55</v>
      </c>
      <c r="D12" s="70" t="n">
        <f aca="false">'[2]Precio Futuro Historico'!G584</f>
        <v>56.87</v>
      </c>
      <c r="E12" s="71" t="n">
        <f aca="false">'[2]Precio Futuro Historico'!H584</f>
        <v>58.9</v>
      </c>
      <c r="F12" s="70" t="n">
        <f aca="false">'[2]Precio Futuro Historico'!I584</f>
        <v>61.7</v>
      </c>
      <c r="G12" s="71" t="n">
        <f aca="false">'[2]Precio Futuro Historico'!J584</f>
        <v>62.75</v>
      </c>
      <c r="H12" s="70" t="n">
        <f aca="false">'[2]Precio Futuro Historico'!K584</f>
        <v>63.95</v>
      </c>
      <c r="I12" s="71" t="n">
        <f aca="false">'[2]Precio Futuro Historico'!L584</f>
        <v>64.1</v>
      </c>
      <c r="J12" s="70" t="n">
        <f aca="false">'[2]Precio Futuro Historico'!M584</f>
        <v>65.12</v>
      </c>
      <c r="K12" s="70" t="n">
        <f aca="false">'[2]Precio Futuro Historico'!N584</f>
        <v>66.12</v>
      </c>
    </row>
    <row r="13" customFormat="false" ht="15.75" hidden="false" customHeight="false" outlineLevel="0" collapsed="false">
      <c r="A13" s="66" t="n">
        <f aca="false">'[2]Precio Futuro Historico'!B585</f>
        <v>39181</v>
      </c>
      <c r="B13" s="70" t="n">
        <f aca="false">'[2]Precio Futuro Historico'!E585</f>
        <v>51.81</v>
      </c>
      <c r="C13" s="71" t="n">
        <f aca="false">'[2]Precio Futuro Historico'!F585</f>
        <v>53.55</v>
      </c>
      <c r="D13" s="70" t="n">
        <f aca="false">'[2]Precio Futuro Historico'!G585</f>
        <v>56.04</v>
      </c>
      <c r="E13" s="71" t="n">
        <f aca="false">'[2]Precio Futuro Historico'!H585</f>
        <v>58.09</v>
      </c>
      <c r="F13" s="70" t="n">
        <f aca="false">'[2]Precio Futuro Historico'!I585</f>
        <v>60.95</v>
      </c>
      <c r="G13" s="71" t="n">
        <f aca="false">'[2]Precio Futuro Historico'!J585</f>
        <v>61.95</v>
      </c>
      <c r="H13" s="70" t="n">
        <f aca="false">'[2]Precio Futuro Historico'!K585</f>
        <v>63.25</v>
      </c>
      <c r="I13" s="71" t="n">
        <f aca="false">'[2]Precio Futuro Historico'!L585</f>
        <v>63.45</v>
      </c>
      <c r="J13" s="70" t="n">
        <f aca="false">'[2]Precio Futuro Historico'!M585</f>
        <v>64.4</v>
      </c>
      <c r="K13" s="70" t="n">
        <f aca="false">'[2]Precio Futuro Historico'!N585</f>
        <v>65.4</v>
      </c>
    </row>
    <row r="14" customFormat="false" ht="15.75" hidden="false" customHeight="false" outlineLevel="0" collapsed="false">
      <c r="A14" s="66" t="n">
        <f aca="false">'[2]Precio Futuro Historico'!B586</f>
        <v>39182</v>
      </c>
      <c r="B14" s="70" t="n">
        <f aca="false">'[2]Precio Futuro Historico'!E586</f>
        <v>51.69</v>
      </c>
      <c r="C14" s="71" t="n">
        <f aca="false">'[2]Precio Futuro Historico'!F586</f>
        <v>53.42</v>
      </c>
      <c r="D14" s="70" t="n">
        <f aca="false">'[2]Precio Futuro Historico'!G586</f>
        <v>56.1</v>
      </c>
      <c r="E14" s="71" t="n">
        <f aca="false">'[2]Precio Futuro Historico'!H586</f>
        <v>58.04</v>
      </c>
      <c r="F14" s="70" t="n">
        <f aca="false">'[2]Precio Futuro Historico'!I586</f>
        <v>60.9</v>
      </c>
      <c r="G14" s="71" t="n">
        <f aca="false">'[2]Precio Futuro Historico'!J586</f>
        <v>61.95</v>
      </c>
      <c r="H14" s="70" t="n">
        <f aca="false">'[2]Precio Futuro Historico'!K586</f>
        <v>63.3</v>
      </c>
      <c r="I14" s="71" t="n">
        <f aca="false">'[2]Precio Futuro Historico'!L586</f>
        <v>63.45</v>
      </c>
      <c r="J14" s="70" t="n">
        <f aca="false">'[2]Precio Futuro Historico'!M586</f>
        <v>64.6</v>
      </c>
      <c r="K14" s="70" t="n">
        <f aca="false">'[2]Precio Futuro Historico'!N586</f>
        <v>65.9</v>
      </c>
    </row>
    <row r="15" customFormat="false" ht="15.75" hidden="false" customHeight="false" outlineLevel="0" collapsed="false">
      <c r="A15" s="66" t="n">
        <f aca="false">'[2]Precio Futuro Historico'!B587</f>
        <v>39183</v>
      </c>
      <c r="B15" s="70" t="n">
        <f aca="false">'[2]Precio Futuro Historico'!E587</f>
        <v>51.82</v>
      </c>
      <c r="C15" s="71" t="n">
        <f aca="false">'[2]Precio Futuro Historico'!F587</f>
        <v>53.6</v>
      </c>
      <c r="D15" s="70" t="n">
        <f aca="false">'[2]Precio Futuro Historico'!G587</f>
        <v>56.35</v>
      </c>
      <c r="E15" s="71" t="n">
        <f aca="false">'[2]Precio Futuro Historico'!H587</f>
        <v>58.44</v>
      </c>
      <c r="F15" s="70" t="n">
        <f aca="false">'[2]Precio Futuro Historico'!I587</f>
        <v>61.15</v>
      </c>
      <c r="G15" s="71" t="n">
        <f aca="false">'[2]Precio Futuro Historico'!J587</f>
        <v>62.15</v>
      </c>
      <c r="H15" s="70" t="n">
        <f aca="false">'[2]Precio Futuro Historico'!K587</f>
        <v>63.7</v>
      </c>
      <c r="I15" s="71" t="n">
        <f aca="false">'[2]Precio Futuro Historico'!L587</f>
        <v>63.6</v>
      </c>
      <c r="J15" s="72" t="n">
        <f aca="false">'[2]Precio Futuro Historico'!M587</f>
        <v>64.98</v>
      </c>
      <c r="K15" s="72" t="n">
        <f aca="false">'[2]Precio Futuro Historico'!N587</f>
        <v>66.15</v>
      </c>
    </row>
    <row r="16" customFormat="false" ht="15.75" hidden="false" customHeight="false" outlineLevel="0" collapsed="false">
      <c r="A16" s="66" t="n">
        <f aca="false">'[2]Precio Futuro Historico'!B588</f>
        <v>39184</v>
      </c>
      <c r="B16" s="70" t="n">
        <f aca="false">'[2]Precio Futuro Historico'!E588</f>
        <v>51.12</v>
      </c>
      <c r="C16" s="71" t="n">
        <f aca="false">'[2]Precio Futuro Historico'!F588</f>
        <v>52.81</v>
      </c>
      <c r="D16" s="70" t="n">
        <f aca="false">'[2]Precio Futuro Historico'!G588</f>
        <v>55.9</v>
      </c>
      <c r="E16" s="71" t="n">
        <f aca="false">'[2]Precio Futuro Historico'!H588</f>
        <v>57.85</v>
      </c>
      <c r="F16" s="70" t="n">
        <f aca="false">'[2]Precio Futuro Historico'!I588</f>
        <v>60.65</v>
      </c>
      <c r="G16" s="71" t="n">
        <f aca="false">'[2]Precio Futuro Historico'!J588</f>
        <v>61.75</v>
      </c>
      <c r="H16" s="70" t="n">
        <f aca="false">'[2]Precio Futuro Historico'!K588</f>
        <v>62.95</v>
      </c>
      <c r="I16" s="71" t="n">
        <f aca="false">'[2]Precio Futuro Historico'!L588</f>
        <v>63.35</v>
      </c>
      <c r="J16" s="70" t="n">
        <f aca="false">'[2]Precio Futuro Historico'!M588</f>
        <v>64.87</v>
      </c>
      <c r="K16" s="70" t="n">
        <f aca="false">'[2]Precio Futuro Historico'!N588</f>
        <v>66</v>
      </c>
    </row>
    <row r="17" customFormat="false" ht="15.75" hidden="false" customHeight="false" outlineLevel="0" collapsed="false">
      <c r="A17" s="66" t="n">
        <f aca="false">'[2]Precio Futuro Historico'!B589</f>
        <v>39185</v>
      </c>
      <c r="B17" s="70" t="n">
        <f aca="false">'[2]Precio Futuro Historico'!E589</f>
        <v>51.37</v>
      </c>
      <c r="C17" s="71" t="n">
        <f aca="false">'[2]Precio Futuro Historico'!F589</f>
        <v>52.9</v>
      </c>
      <c r="D17" s="70" t="n">
        <f aca="false">'[2]Precio Futuro Historico'!G589</f>
        <v>55.85</v>
      </c>
      <c r="E17" s="71" t="n">
        <f aca="false">'[2]Precio Futuro Historico'!H589</f>
        <v>57.75</v>
      </c>
      <c r="F17" s="70" t="n">
        <f aca="false">'[2]Precio Futuro Historico'!I589</f>
        <v>60.5</v>
      </c>
      <c r="G17" s="71" t="n">
        <f aca="false">'[2]Precio Futuro Historico'!J589</f>
        <v>61.5</v>
      </c>
      <c r="H17" s="70" t="n">
        <f aca="false">'[2]Precio Futuro Historico'!K589</f>
        <v>62.75</v>
      </c>
      <c r="I17" s="71" t="n">
        <f aca="false">'[2]Precio Futuro Historico'!L589</f>
        <v>63.05</v>
      </c>
      <c r="J17" s="70" t="n">
        <f aca="false">'[2]Precio Futuro Historico'!M589</f>
        <v>64.8</v>
      </c>
      <c r="K17" s="70" t="n">
        <f aca="false">'[2]Precio Futuro Historico'!N589</f>
        <v>65.9</v>
      </c>
    </row>
    <row r="18" customFormat="false" ht="15.75" hidden="false" customHeight="false" outlineLevel="0" collapsed="false">
      <c r="A18" s="66" t="n">
        <f aca="false">'[2]Precio Futuro Historico'!B590</f>
        <v>39188</v>
      </c>
      <c r="B18" s="70" t="n">
        <f aca="false">'[2]Precio Futuro Historico'!E590</f>
        <v>50.38</v>
      </c>
      <c r="C18" s="71" t="n">
        <f aca="false">'[2]Precio Futuro Historico'!F590</f>
        <v>52</v>
      </c>
      <c r="D18" s="70" t="n">
        <f aca="false">'[2]Precio Futuro Historico'!G590</f>
        <v>54.95</v>
      </c>
      <c r="E18" s="71" t="n">
        <f aca="false">'[2]Precio Futuro Historico'!H590</f>
        <v>56.8</v>
      </c>
      <c r="F18" s="70" t="n">
        <f aca="false">'[2]Precio Futuro Historico'!I590</f>
        <v>59.6</v>
      </c>
      <c r="G18" s="71" t="n">
        <f aca="false">'[2]Precio Futuro Historico'!J590</f>
        <v>60.65</v>
      </c>
      <c r="H18" s="70" t="n">
        <f aca="false">'[2]Precio Futuro Historico'!K590</f>
        <v>61.75</v>
      </c>
      <c r="I18" s="71" t="n">
        <f aca="false">'[2]Precio Futuro Historico'!L590</f>
        <v>62.9</v>
      </c>
      <c r="J18" s="70" t="n">
        <f aca="false">'[2]Precio Futuro Historico'!M590</f>
        <v>64.1</v>
      </c>
      <c r="K18" s="70" t="n">
        <f aca="false">'[2]Precio Futuro Historico'!N590</f>
        <v>65.5</v>
      </c>
    </row>
    <row r="19" customFormat="false" ht="15.75" hidden="false" customHeight="false" outlineLevel="0" collapsed="false">
      <c r="A19" s="66" t="n">
        <f aca="false">'[2]Precio Futuro Historico'!B591</f>
        <v>39189</v>
      </c>
      <c r="B19" s="70" t="n">
        <f aca="false">'[2]Precio Futuro Historico'!E591</f>
        <v>49.73</v>
      </c>
      <c r="C19" s="71" t="n">
        <f aca="false">'[2]Precio Futuro Historico'!F591</f>
        <v>51.6</v>
      </c>
      <c r="D19" s="70" t="n">
        <f aca="false">'[2]Precio Futuro Historico'!G591</f>
        <v>54.61</v>
      </c>
      <c r="E19" s="71" t="n">
        <f aca="false">'[2]Precio Futuro Historico'!H591</f>
        <v>56.45</v>
      </c>
      <c r="F19" s="70" t="n">
        <f aca="false">'[2]Precio Futuro Historico'!I591</f>
        <v>59.2</v>
      </c>
      <c r="G19" s="71" t="n">
        <f aca="false">'[2]Precio Futuro Historico'!J591</f>
        <v>60.25</v>
      </c>
      <c r="H19" s="70" t="n">
        <f aca="false">'[2]Precio Futuro Historico'!K591</f>
        <v>61.45</v>
      </c>
      <c r="I19" s="71" t="n">
        <f aca="false">'[2]Precio Futuro Historico'!L591</f>
        <v>62.45</v>
      </c>
      <c r="J19" s="70" t="n">
        <f aca="false">'[2]Precio Futuro Historico'!M591</f>
        <v>63.7</v>
      </c>
      <c r="K19" s="70" t="n">
        <f aca="false">'[2]Precio Futuro Historico'!N591</f>
        <v>65.1</v>
      </c>
    </row>
    <row r="20" customFormat="false" ht="15.75" hidden="false" customHeight="false" outlineLevel="0" collapsed="false">
      <c r="A20" s="66" t="n">
        <f aca="false">'[2]Precio Futuro Historico'!B592</f>
        <v>39190</v>
      </c>
      <c r="B20" s="70" t="n">
        <f aca="false">'[2]Precio Futuro Historico'!E592</f>
        <v>50.16</v>
      </c>
      <c r="C20" s="71" t="n">
        <f aca="false">'[2]Precio Futuro Historico'!F592</f>
        <v>52.24</v>
      </c>
      <c r="D20" s="70" t="n">
        <f aca="false">'[2]Precio Futuro Historico'!G592</f>
        <v>55.2</v>
      </c>
      <c r="E20" s="71" t="n">
        <f aca="false">'[2]Precio Futuro Historico'!H592</f>
        <v>56.99</v>
      </c>
      <c r="F20" s="70" t="n">
        <f aca="false">'[2]Precio Futuro Historico'!I592</f>
        <v>59.65</v>
      </c>
      <c r="G20" s="71" t="n">
        <f aca="false">'[2]Precio Futuro Historico'!J592</f>
        <v>60.65</v>
      </c>
      <c r="H20" s="70" t="n">
        <f aca="false">'[2]Precio Futuro Historico'!K592</f>
        <v>61.65</v>
      </c>
      <c r="I20" s="71" t="n">
        <f aca="false">'[2]Precio Futuro Historico'!L592</f>
        <v>62.65</v>
      </c>
      <c r="J20" s="70" t="n">
        <f aca="false">'[2]Precio Futuro Historico'!M592</f>
        <v>63.75</v>
      </c>
      <c r="K20" s="70" t="n">
        <f aca="false">'[2]Precio Futuro Historico'!N592</f>
        <v>65.15</v>
      </c>
    </row>
    <row r="21" customFormat="false" ht="15.75" hidden="false" customHeight="false" outlineLevel="0" collapsed="false">
      <c r="A21" s="66" t="n">
        <f aca="false">'[2]Precio Futuro Historico'!B593</f>
        <v>39191</v>
      </c>
      <c r="B21" s="70" t="n">
        <f aca="false">'[2]Precio Futuro Historico'!E593</f>
        <v>49.15</v>
      </c>
      <c r="C21" s="71" t="n">
        <f aca="false">'[2]Precio Futuro Historico'!F593</f>
        <v>51.33</v>
      </c>
      <c r="D21" s="70" t="n">
        <f aca="false">'[2]Precio Futuro Historico'!G593</f>
        <v>54.55</v>
      </c>
      <c r="E21" s="71" t="n">
        <f aca="false">'[2]Precio Futuro Historico'!H593</f>
        <v>56.32</v>
      </c>
      <c r="F21" s="70" t="n">
        <f aca="false">'[2]Precio Futuro Historico'!I593</f>
        <v>59.05</v>
      </c>
      <c r="G21" s="71" t="n">
        <f aca="false">'[2]Precio Futuro Historico'!J593</f>
        <v>60.05</v>
      </c>
      <c r="H21" s="70" t="n">
        <f aca="false">'[2]Precio Futuro Historico'!K593</f>
        <v>61.05</v>
      </c>
      <c r="I21" s="71" t="n">
        <f aca="false">'[2]Precio Futuro Historico'!L593</f>
        <v>62.05</v>
      </c>
      <c r="J21" s="70" t="n">
        <f aca="false">'[2]Precio Futuro Historico'!M593</f>
        <v>63.35</v>
      </c>
      <c r="K21" s="70" t="n">
        <f aca="false">'[2]Precio Futuro Historico'!N593</f>
        <v>64.95</v>
      </c>
    </row>
    <row r="22" customFormat="false" ht="15.75" hidden="false" customHeight="false" outlineLevel="0" collapsed="false">
      <c r="A22" s="66" t="n">
        <f aca="false">'[2]Precio Futuro Historico'!B594</f>
        <v>39192</v>
      </c>
      <c r="B22" s="70" t="n">
        <f aca="false">'[2]Precio Futuro Historico'!E594</f>
        <v>49.64</v>
      </c>
      <c r="C22" s="71" t="n">
        <f aca="false">'[2]Precio Futuro Historico'!F594</f>
        <v>52.09</v>
      </c>
      <c r="D22" s="70" t="n">
        <f aca="false">'[2]Precio Futuro Historico'!G594</f>
        <v>55.2</v>
      </c>
      <c r="E22" s="71" t="n">
        <f aca="false">'[2]Precio Futuro Historico'!H594</f>
        <v>56.95</v>
      </c>
      <c r="F22" s="70" t="n">
        <f aca="false">'[2]Precio Futuro Historico'!I594</f>
        <v>59.65</v>
      </c>
      <c r="G22" s="71" t="n">
        <f aca="false">'[2]Precio Futuro Historico'!J594</f>
        <v>60.65</v>
      </c>
      <c r="H22" s="70" t="n">
        <f aca="false">'[2]Precio Futuro Historico'!K594</f>
        <v>61.65</v>
      </c>
      <c r="I22" s="71" t="n">
        <f aca="false">'[2]Precio Futuro Historico'!L594</f>
        <v>62.65</v>
      </c>
      <c r="J22" s="70" t="n">
        <f aca="false">'[2]Precio Futuro Historico'!M594</f>
        <v>63.95</v>
      </c>
      <c r="K22" s="70" t="n">
        <f aca="false">'[2]Precio Futuro Historico'!N594</f>
        <v>65.45</v>
      </c>
    </row>
    <row r="23" customFormat="false" ht="15.75" hidden="false" customHeight="false" outlineLevel="0" collapsed="false">
      <c r="A23" s="66" t="n">
        <f aca="false">'[2]Precio Futuro Historico'!B595</f>
        <v>39195</v>
      </c>
      <c r="B23" s="70" t="n">
        <f aca="false">'[2]Precio Futuro Historico'!E595</f>
        <v>49.1</v>
      </c>
      <c r="C23" s="71" t="n">
        <f aca="false">'[2]Precio Futuro Historico'!F595</f>
        <v>51.51</v>
      </c>
      <c r="D23" s="70" t="n">
        <f aca="false">'[2]Precio Futuro Historico'!G595</f>
        <v>54.75</v>
      </c>
      <c r="E23" s="71" t="n">
        <f aca="false">'[2]Precio Futuro Historico'!H595</f>
        <v>56.55</v>
      </c>
      <c r="F23" s="70" t="n">
        <f aca="false">'[2]Precio Futuro Historico'!I595</f>
        <v>59.2</v>
      </c>
      <c r="G23" s="71" t="n">
        <f aca="false">'[2]Precio Futuro Historico'!J595</f>
        <v>60.2</v>
      </c>
      <c r="H23" s="70" t="n">
        <f aca="false">'[2]Precio Futuro Historico'!K595</f>
        <v>61.2</v>
      </c>
      <c r="I23" s="71" t="n">
        <f aca="false">'[2]Precio Futuro Historico'!L595</f>
        <v>62.2</v>
      </c>
      <c r="J23" s="70" t="n">
        <f aca="false">'[2]Precio Futuro Historico'!M595</f>
        <v>63.6</v>
      </c>
      <c r="K23" s="70" t="n">
        <f aca="false">'[2]Precio Futuro Historico'!N595</f>
        <v>65.25</v>
      </c>
    </row>
    <row r="24" customFormat="false" ht="15.75" hidden="false" customHeight="false" outlineLevel="0" collapsed="false">
      <c r="A24" s="66" t="n">
        <f aca="false">'[2]Precio Futuro Historico'!B596</f>
        <v>39196</v>
      </c>
      <c r="B24" s="70" t="n">
        <f aca="false">'[2]Precio Futuro Historico'!E596</f>
        <v>48.68</v>
      </c>
      <c r="C24" s="71" t="n">
        <f aca="false">'[2]Precio Futuro Historico'!F596</f>
        <v>50.72</v>
      </c>
      <c r="D24" s="70" t="n">
        <f aca="false">'[2]Precio Futuro Historico'!G596</f>
        <v>54</v>
      </c>
      <c r="E24" s="71" t="n">
        <f aca="false">'[2]Precio Futuro Historico'!H596</f>
        <v>55.65</v>
      </c>
      <c r="F24" s="70" t="n">
        <f aca="false">'[2]Precio Futuro Historico'!I596</f>
        <v>58.35</v>
      </c>
      <c r="G24" s="71" t="n">
        <f aca="false">'[2]Precio Futuro Historico'!J596</f>
        <v>59.15</v>
      </c>
      <c r="H24" s="70" t="n">
        <f aca="false">'[2]Precio Futuro Historico'!K596</f>
        <v>60.2</v>
      </c>
      <c r="I24" s="71" t="n">
        <f aca="false">'[2]Precio Futuro Historico'!L596</f>
        <v>61.2</v>
      </c>
      <c r="J24" s="70" t="n">
        <f aca="false">'[2]Precio Futuro Historico'!M596</f>
        <v>62.6</v>
      </c>
      <c r="K24" s="70" t="n">
        <f aca="false">'[2]Precio Futuro Historico'!N596</f>
        <v>64.2</v>
      </c>
    </row>
    <row r="25" customFormat="false" ht="15.75" hidden="false" customHeight="false" outlineLevel="0" collapsed="false">
      <c r="A25" s="66" t="n">
        <f aca="false">'[2]Precio Futuro Historico'!B597</f>
        <v>39197</v>
      </c>
      <c r="B25" s="70" t="n">
        <f aca="false">'[2]Precio Futuro Historico'!E597</f>
        <v>48.9</v>
      </c>
      <c r="C25" s="71" t="n">
        <f aca="false">'[2]Precio Futuro Historico'!F597</f>
        <v>51.23</v>
      </c>
      <c r="D25" s="70" t="n">
        <f aca="false">'[2]Precio Futuro Historico'!G597</f>
        <v>54.33</v>
      </c>
      <c r="E25" s="71" t="n">
        <f aca="false">'[2]Precio Futuro Historico'!H597</f>
        <v>56</v>
      </c>
      <c r="F25" s="70" t="n">
        <f aca="false">'[2]Precio Futuro Historico'!I597</f>
        <v>58.65</v>
      </c>
      <c r="G25" s="71" t="n">
        <f aca="false">'[2]Precio Futuro Historico'!J597</f>
        <v>59.55</v>
      </c>
      <c r="H25" s="70" t="n">
        <f aca="false">'[2]Precio Futuro Historico'!K597</f>
        <v>60.55</v>
      </c>
      <c r="I25" s="71" t="n">
        <f aca="false">'[2]Precio Futuro Historico'!L597</f>
        <v>61.55</v>
      </c>
      <c r="J25" s="70" t="n">
        <f aca="false">'[2]Precio Futuro Historico'!M597</f>
        <v>62.8</v>
      </c>
      <c r="K25" s="70" t="n">
        <f aca="false">'[2]Precio Futuro Historico'!N597</f>
        <v>64.35</v>
      </c>
    </row>
    <row r="26" customFormat="false" ht="15.75" hidden="false" customHeight="false" outlineLevel="0" collapsed="false">
      <c r="A26" s="66" t="n">
        <f aca="false">'[2]Precio Futuro Historico'!B598</f>
        <v>39198</v>
      </c>
      <c r="B26" s="70" t="n">
        <f aca="false">'[2]Precio Futuro Historico'!E598</f>
        <v>47.7</v>
      </c>
      <c r="C26" s="71" t="n">
        <f aca="false">'[2]Precio Futuro Historico'!F598</f>
        <v>49.99</v>
      </c>
      <c r="D26" s="70" t="n">
        <f aca="false">'[2]Precio Futuro Historico'!G598</f>
        <v>53</v>
      </c>
      <c r="E26" s="71" t="n">
        <f aca="false">'[2]Precio Futuro Historico'!H598</f>
        <v>54.82</v>
      </c>
      <c r="F26" s="70" t="n">
        <f aca="false">'[2]Precio Futuro Historico'!I598</f>
        <v>57.55</v>
      </c>
      <c r="G26" s="71" t="n">
        <f aca="false">'[2]Precio Futuro Historico'!J598</f>
        <v>58.45</v>
      </c>
      <c r="H26" s="70" t="n">
        <f aca="false">'[2]Precio Futuro Historico'!K598</f>
        <v>59.45</v>
      </c>
      <c r="I26" s="71" t="n">
        <f aca="false">'[2]Precio Futuro Historico'!L598</f>
        <v>60.45</v>
      </c>
      <c r="J26" s="70" t="n">
        <f aca="false">'[2]Precio Futuro Historico'!M598</f>
        <v>61.85</v>
      </c>
      <c r="K26" s="70" t="n">
        <f aca="false">'[2]Precio Futuro Historico'!N598</f>
        <v>63.35</v>
      </c>
    </row>
    <row r="27" customFormat="false" ht="15.75" hidden="false" customHeight="false" outlineLevel="0" collapsed="false">
      <c r="A27" s="66" t="n">
        <f aca="false">'[2]Precio Futuro Historico'!B599</f>
        <v>39199</v>
      </c>
      <c r="B27" s="73" t="n">
        <f aca="false">'[2]Precio Futuro Historico'!E599</f>
        <v>47.9</v>
      </c>
      <c r="C27" s="74" t="n">
        <f aca="false">'[2]Precio Futuro Historico'!F599</f>
        <v>50</v>
      </c>
      <c r="D27" s="73" t="n">
        <f aca="false">'[2]Precio Futuro Historico'!G599</f>
        <v>53.13</v>
      </c>
      <c r="E27" s="74" t="n">
        <f aca="false">'[2]Precio Futuro Historico'!H599</f>
        <v>54.76</v>
      </c>
      <c r="F27" s="73" t="n">
        <f aca="false">'[2]Precio Futuro Historico'!I599</f>
        <v>57.55</v>
      </c>
      <c r="G27" s="74" t="n">
        <f aca="false">'[2]Precio Futuro Historico'!J599</f>
        <v>58.5</v>
      </c>
      <c r="H27" s="73" t="n">
        <f aca="false">'[2]Precio Futuro Historico'!K599</f>
        <v>59.45</v>
      </c>
      <c r="I27" s="74" t="n">
        <f aca="false">'[2]Precio Futuro Historico'!L599</f>
        <v>60.45</v>
      </c>
      <c r="J27" s="73" t="n">
        <f aca="false">'[2]Precio Futuro Historico'!M599</f>
        <v>61.7</v>
      </c>
      <c r="K27" s="73" t="n">
        <f aca="false">'[2]Precio Futuro Historico'!N599</f>
        <v>63.35</v>
      </c>
    </row>
    <row r="28" customFormat="false" ht="15.75" hidden="false" customHeight="false" outlineLevel="0" collapsed="false">
      <c r="A28" s="66" t="n">
        <f aca="false">'[2]Precio Futuro Historico'!B600</f>
        <v>39202</v>
      </c>
      <c r="B28" s="70" t="n">
        <f aca="false">'[2]Precio Futuro Historico'!E600</f>
        <v>47.25</v>
      </c>
      <c r="C28" s="70" t="n">
        <f aca="false">'[2]Precio Futuro Historico'!F600</f>
        <v>49.26</v>
      </c>
      <c r="D28" s="70" t="n">
        <f aca="false">'[2]Precio Futuro Historico'!G600</f>
        <v>52.45</v>
      </c>
      <c r="E28" s="70" t="n">
        <f aca="false">'[2]Precio Futuro Historico'!H600</f>
        <v>54.16</v>
      </c>
      <c r="F28" s="70" t="n">
        <f aca="false">'[2]Precio Futuro Historico'!I600</f>
        <v>57.05</v>
      </c>
      <c r="G28" s="70" t="n">
        <f aca="false">'[2]Precio Futuro Historico'!J600</f>
        <v>58</v>
      </c>
      <c r="H28" s="70" t="n">
        <f aca="false">'[2]Precio Futuro Historico'!K600</f>
        <v>58.95</v>
      </c>
      <c r="I28" s="70" t="n">
        <f aca="false">'[2]Precio Futuro Historico'!L600</f>
        <v>59.95</v>
      </c>
      <c r="J28" s="70" t="n">
        <f aca="false">'[2]Precio Futuro Historico'!M600</f>
        <v>60.95</v>
      </c>
      <c r="K28" s="70" t="n">
        <f aca="false">'[2]Precio Futuro Historico'!N600</f>
        <v>62.65</v>
      </c>
    </row>
    <row r="29" customFormat="false" ht="16.5" hidden="false" customHeight="false" outlineLevel="0" collapsed="false">
      <c r="A29" s="66"/>
      <c r="B29" s="70"/>
      <c r="C29" s="70"/>
      <c r="D29" s="70"/>
      <c r="E29" s="70"/>
      <c r="F29" s="70"/>
      <c r="G29" s="70"/>
      <c r="H29" s="70"/>
      <c r="I29" s="70"/>
      <c r="J29" s="70"/>
      <c r="K29" s="70"/>
    </row>
    <row r="30" customFormat="false" ht="16.5" hidden="false" customHeight="false" outlineLevel="0" collapsed="false">
      <c r="A30" s="75" t="s">
        <v>18</v>
      </c>
      <c r="B30" s="76" t="n">
        <f aca="false">'[2]Precio Futuro Historico'!E601</f>
        <v>50.443</v>
      </c>
      <c r="C30" s="77" t="n">
        <f aca="false">'[2]Precio Futuro Historico'!F601</f>
        <v>52.338</v>
      </c>
      <c r="D30" s="78" t="n">
        <f aca="false">'[2]Precio Futuro Historico'!G601</f>
        <v>55.264</v>
      </c>
      <c r="E30" s="77" t="n">
        <f aca="false">'[2]Precio Futuro Historico'!H601</f>
        <v>57.0925</v>
      </c>
      <c r="F30" s="78" t="n">
        <f aca="false">'[2]Precio Futuro Historico'!I601</f>
        <v>59.854</v>
      </c>
      <c r="G30" s="77" t="n">
        <f aca="false">'[2]Precio Futuro Historico'!J601</f>
        <v>60.8475</v>
      </c>
      <c r="H30" s="78" t="n">
        <f aca="false">'[2]Precio Futuro Historico'!K601</f>
        <v>61.9675</v>
      </c>
      <c r="I30" s="77" t="n">
        <f aca="false">'[2]Precio Futuro Historico'!L601</f>
        <v>62.595</v>
      </c>
      <c r="J30" s="78" t="n">
        <f aca="false">'[2]Precio Futuro Historico'!M601</f>
        <v>63.8385</v>
      </c>
      <c r="K30" s="77" t="n">
        <f aca="false">'[2]Precio Futuro Historico'!N601</f>
        <v>65.171</v>
      </c>
    </row>
    <row r="31" customFormat="false" ht="15.75" hidden="false" customHeight="false" outlineLevel="0" collapsed="false">
      <c r="A31" s="75" t="s">
        <v>19</v>
      </c>
      <c r="B31" s="79" t="n">
        <f aca="false">'[2]Precio Futuro Historico'!E602</f>
        <v>53.26</v>
      </c>
      <c r="C31" s="80" t="n">
        <f aca="false">'[2]Precio Futuro Historico'!F602</f>
        <v>54.78</v>
      </c>
      <c r="D31" s="81" t="n">
        <f aca="false">'[2]Precio Futuro Historico'!G602</f>
        <v>57.6</v>
      </c>
      <c r="E31" s="80" t="n">
        <f aca="false">'[2]Precio Futuro Historico'!H602</f>
        <v>59.41</v>
      </c>
      <c r="F31" s="81" t="n">
        <f aca="false">'[2]Precio Futuro Historico'!I602</f>
        <v>62.3</v>
      </c>
      <c r="G31" s="80" t="n">
        <f aca="false">'[2]Precio Futuro Historico'!J602</f>
        <v>63.25</v>
      </c>
      <c r="H31" s="81" t="n">
        <f aca="false">'[2]Precio Futuro Historico'!K602</f>
        <v>64.3</v>
      </c>
      <c r="I31" s="80" t="n">
        <f aca="false">'[2]Precio Futuro Historico'!L602</f>
        <v>64.3</v>
      </c>
      <c r="J31" s="81" t="n">
        <f aca="false">'[2]Precio Futuro Historico'!M602</f>
        <v>65.35</v>
      </c>
      <c r="K31" s="80" t="n">
        <f aca="false">'[2]Precio Futuro Historico'!N602</f>
        <v>66.35</v>
      </c>
    </row>
    <row r="32" customFormat="false" ht="16.5" hidden="false" customHeight="false" outlineLevel="0" collapsed="false">
      <c r="A32" s="82" t="s">
        <v>20</v>
      </c>
      <c r="B32" s="83" t="n">
        <f aca="false">'[2]Precio Futuro Historico'!E603</f>
        <v>47.25</v>
      </c>
      <c r="C32" s="84" t="n">
        <f aca="false">'[2]Precio Futuro Historico'!F603</f>
        <v>49.26</v>
      </c>
      <c r="D32" s="85" t="n">
        <f aca="false">'[2]Precio Futuro Historico'!G603</f>
        <v>52.45</v>
      </c>
      <c r="E32" s="84" t="n">
        <f aca="false">'[2]Precio Futuro Historico'!H603</f>
        <v>54.16</v>
      </c>
      <c r="F32" s="85" t="n">
        <f aca="false">'[2]Precio Futuro Historico'!I603</f>
        <v>57.05</v>
      </c>
      <c r="G32" s="84" t="n">
        <f aca="false">'[2]Precio Futuro Historico'!J603</f>
        <v>58</v>
      </c>
      <c r="H32" s="85" t="n">
        <f aca="false">'[2]Precio Futuro Historico'!K603</f>
        <v>58.95</v>
      </c>
      <c r="I32" s="84" t="n">
        <f aca="false">'[2]Precio Futuro Historico'!L603</f>
        <v>59.95</v>
      </c>
      <c r="J32" s="85" t="n">
        <f aca="false">'[2]Precio Futuro Historico'!M603</f>
        <v>60.95</v>
      </c>
      <c r="K32" s="84" t="n">
        <f aca="false">'[2]Precio Futuro Historico'!N603</f>
        <v>62.65</v>
      </c>
    </row>
    <row r="33" customFormat="false" ht="16.5" hidden="false" customHeight="false" outlineLevel="0" collapsed="false">
      <c r="A33" s="75" t="s">
        <v>21</v>
      </c>
      <c r="B33" s="86" t="n">
        <f aca="false">'[2]Precio Futuro Historico'!E604</f>
        <v>53.2096296296296</v>
      </c>
      <c r="C33" s="87" t="n">
        <f aca="false">'[2]Precio Futuro Historico'!F604</f>
        <v>54.3577777777778</v>
      </c>
      <c r="D33" s="88" t="n">
        <f aca="false">'[2]Precio Futuro Historico'!G604</f>
        <v>56.908024691358</v>
      </c>
      <c r="E33" s="87" t="n">
        <f aca="false">'[2]Precio Futuro Historico'!H604</f>
        <v>58.3693827160494</v>
      </c>
      <c r="F33" s="88" t="n">
        <f aca="false">'[2]Precio Futuro Historico'!I604</f>
        <v>60.5458024691358</v>
      </c>
      <c r="G33" s="87" t="n">
        <f aca="false">'[2]Precio Futuro Historico'!J604</f>
        <v>61.1951851851852</v>
      </c>
      <c r="H33" s="88" t="n">
        <f aca="false">'[2]Precio Futuro Historico'!K604</f>
        <v>61.9337037037037</v>
      </c>
      <c r="I33" s="87" t="n">
        <f aca="false">'[2]Precio Futuro Historico'!L604</f>
        <v>62.1756790123457</v>
      </c>
      <c r="J33" s="88" t="n">
        <f aca="false">'[2]Precio Futuro Historico'!M604</f>
        <v>62.782962962963</v>
      </c>
      <c r="K33" s="87" t="n">
        <f aca="false">'[2]Precio Futuro Historico'!N604</f>
        <v>65.0812903225807</v>
      </c>
    </row>
    <row r="34" customFormat="false" ht="15.75" hidden="false" customHeight="false" outlineLevel="0" collapsed="false">
      <c r="A34" s="75" t="s">
        <v>22</v>
      </c>
      <c r="B34" s="89" t="n">
        <f aca="false">'[2]Precio Futuro Historico'!E605</f>
        <v>55.95</v>
      </c>
      <c r="C34" s="90" t="n">
        <f aca="false">'[2]Precio Futuro Historico'!F605</f>
        <v>56.95</v>
      </c>
      <c r="D34" s="91" t="n">
        <f aca="false">'[2]Precio Futuro Historico'!G605</f>
        <v>59.35</v>
      </c>
      <c r="E34" s="90" t="n">
        <f aca="false">'[2]Precio Futuro Historico'!H605</f>
        <v>60.67</v>
      </c>
      <c r="F34" s="91" t="n">
        <f aca="false">'[2]Precio Futuro Historico'!I605</f>
        <v>62.45</v>
      </c>
      <c r="G34" s="90" t="n">
        <f aca="false">'[2]Precio Futuro Historico'!J605</f>
        <v>63.25</v>
      </c>
      <c r="H34" s="91" t="n">
        <f aca="false">'[2]Precio Futuro Historico'!K605</f>
        <v>64.3</v>
      </c>
      <c r="I34" s="90" t="n">
        <f aca="false">'[2]Precio Futuro Historico'!L605</f>
        <v>64.3</v>
      </c>
      <c r="J34" s="91" t="n">
        <f aca="false">'[2]Precio Futuro Historico'!M605</f>
        <v>65.35</v>
      </c>
      <c r="K34" s="90" t="n">
        <f aca="false">'[2]Precio Futuro Historico'!N605</f>
        <v>66.35</v>
      </c>
    </row>
    <row r="35" customFormat="false" ht="16.5" hidden="false" customHeight="false" outlineLevel="0" collapsed="false">
      <c r="A35" s="82" t="s">
        <v>23</v>
      </c>
      <c r="B35" s="92" t="n">
        <f aca="false">'[2]Precio Futuro Historico'!E606</f>
        <v>47.25</v>
      </c>
      <c r="C35" s="93" t="n">
        <f aca="false">'[2]Precio Futuro Historico'!F606</f>
        <v>49.26</v>
      </c>
      <c r="D35" s="94" t="n">
        <f aca="false">'[2]Precio Futuro Historico'!G606</f>
        <v>52.45</v>
      </c>
      <c r="E35" s="93" t="n">
        <f aca="false">'[2]Precio Futuro Historico'!H606</f>
        <v>54.16</v>
      </c>
      <c r="F35" s="94" t="n">
        <f aca="false">'[2]Precio Futuro Historico'!I606</f>
        <v>57.05</v>
      </c>
      <c r="G35" s="93" t="n">
        <f aca="false">'[2]Precio Futuro Historico'!J606</f>
        <v>58</v>
      </c>
      <c r="H35" s="94" t="n">
        <f aca="false">'[2]Precio Futuro Historico'!K606</f>
        <v>58.95</v>
      </c>
      <c r="I35" s="93" t="n">
        <f aca="false">'[2]Precio Futuro Historico'!L606</f>
        <v>59.95</v>
      </c>
      <c r="J35" s="94" t="n">
        <f aca="false">'[2]Precio Futuro Historico'!M606</f>
        <v>60.5</v>
      </c>
      <c r="K35" s="93" t="n">
        <f aca="false">'[2]Precio Futuro Historico'!N606</f>
        <v>62.65</v>
      </c>
    </row>
    <row r="36" customFormat="false" ht="16.5" hidden="false" customHeight="false" outlineLevel="0" collapsed="false">
      <c r="A36" s="75" t="s">
        <v>24</v>
      </c>
      <c r="B36" s="86" t="n">
        <f aca="false">'[2]Precio Futuro Historico'!E607</f>
        <v>57.9143647540984</v>
      </c>
      <c r="C36" s="95" t="n">
        <f aca="false">'[2]Precio Futuro Historico'!F607</f>
        <v>58.4037136465325</v>
      </c>
      <c r="D36" s="96" t="n">
        <f aca="false">'[2]Precio Futuro Historico'!G607</f>
        <v>59.1797664041995</v>
      </c>
      <c r="E36" s="95" t="n">
        <f aca="false">'[2]Precio Futuro Historico'!H607</f>
        <v>60.0959530791789</v>
      </c>
      <c r="F36" s="96" t="n">
        <f aca="false">'[2]Precio Futuro Historico'!I607</f>
        <v>61.3545</v>
      </c>
      <c r="G36" s="95" t="n">
        <f aca="false">'[2]Precio Futuro Historico'!J607</f>
        <v>61.7892887029289</v>
      </c>
      <c r="H36" s="96" t="n">
        <f aca="false">'[2]Precio Futuro Historico'!K607</f>
        <v>62.1458883248731</v>
      </c>
      <c r="I36" s="95" t="n">
        <f aca="false">'[2]Precio Futuro Historico'!L607</f>
        <v>62.0460606060606</v>
      </c>
      <c r="J36" s="96" t="n">
        <f aca="false">'[2]Precio Futuro Historico'!M607</f>
        <v>62.8254347826087</v>
      </c>
      <c r="K36" s="95" t="n">
        <f aca="false">'[2]Precio Futuro Historico'!N607</f>
        <v>65.0812903225807</v>
      </c>
    </row>
    <row r="37" customFormat="false" ht="15.75" hidden="false" customHeight="false" outlineLevel="0" collapsed="false">
      <c r="A37" s="75" t="s">
        <v>25</v>
      </c>
      <c r="B37" s="89" t="n">
        <f aca="false">'[2]Precio Futuro Historico'!E608</f>
        <v>63.9</v>
      </c>
      <c r="C37" s="90" t="n">
        <f aca="false">'[2]Precio Futuro Historico'!F608</f>
        <v>64</v>
      </c>
      <c r="D37" s="91" t="n">
        <f aca="false">'[2]Precio Futuro Historico'!G608</f>
        <v>63.35</v>
      </c>
      <c r="E37" s="90" t="n">
        <f aca="false">'[2]Precio Futuro Historico'!H608</f>
        <v>64</v>
      </c>
      <c r="F37" s="91" t="n">
        <f aca="false">'[2]Precio Futuro Historico'!I608</f>
        <v>64</v>
      </c>
      <c r="G37" s="90" t="n">
        <f aca="false">'[2]Precio Futuro Historico'!J608</f>
        <v>64.93</v>
      </c>
      <c r="H37" s="91" t="n">
        <f aca="false">'[2]Precio Futuro Historico'!K608</f>
        <v>64.95</v>
      </c>
      <c r="I37" s="90" t="n">
        <f aca="false">'[2]Precio Futuro Historico'!L608</f>
        <v>64.3</v>
      </c>
      <c r="J37" s="91" t="n">
        <f aca="false">'[2]Precio Futuro Historico'!M608</f>
        <v>65.35</v>
      </c>
      <c r="K37" s="90" t="n">
        <f aca="false">'[2]Precio Futuro Historico'!N608</f>
        <v>66.35</v>
      </c>
    </row>
    <row r="38" customFormat="false" ht="16.5" hidden="false" customHeight="false" outlineLevel="0" collapsed="false">
      <c r="A38" s="82" t="s">
        <v>26</v>
      </c>
      <c r="B38" s="92" t="n">
        <f aca="false">'[2]Precio Futuro Historico'!E609</f>
        <v>47.25</v>
      </c>
      <c r="C38" s="93" t="n">
        <f aca="false">'[2]Precio Futuro Historico'!F609</f>
        <v>49.26</v>
      </c>
      <c r="D38" s="94" t="n">
        <f aca="false">'[2]Precio Futuro Historico'!G609</f>
        <v>50.15</v>
      </c>
      <c r="E38" s="93" t="n">
        <f aca="false">'[2]Precio Futuro Historico'!H609</f>
        <v>54.16</v>
      </c>
      <c r="F38" s="94" t="n">
        <f aca="false">'[2]Precio Futuro Historico'!I609</f>
        <v>57.05</v>
      </c>
      <c r="G38" s="93" t="n">
        <f aca="false">'[2]Precio Futuro Historico'!J609</f>
        <v>58</v>
      </c>
      <c r="H38" s="94" t="n">
        <f aca="false">'[2]Precio Futuro Historico'!K609</f>
        <v>58.95</v>
      </c>
      <c r="I38" s="93" t="n">
        <f aca="false">'[2]Precio Futuro Historico'!L609</f>
        <v>59.95</v>
      </c>
      <c r="J38" s="94" t="n">
        <f aca="false">'[2]Precio Futuro Historico'!M609</f>
        <v>60.5</v>
      </c>
      <c r="K38" s="93" t="n">
        <f aca="false">'[2]Precio Futuro Historico'!N609</f>
        <v>62.65</v>
      </c>
    </row>
    <row r="39" customFormat="false" ht="13.5" hidden="false" customHeight="false" outlineLevel="0" collapsed="false">
      <c r="A39" s="97" t="s">
        <v>27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2.75" hidden="false" customHeight="false" outlineLevel="0" collapsed="false">
      <c r="B42" s="98"/>
      <c r="C42" s="98"/>
      <c r="D42" s="98"/>
      <c r="E42" s="98"/>
      <c r="F42" s="98"/>
      <c r="G42" s="98"/>
      <c r="H42" s="98"/>
      <c r="I42" s="98"/>
      <c r="J42" s="98"/>
      <c r="K42" s="98"/>
    </row>
  </sheetData>
  <sheetProtection sheet="true" password="c45b" objects="true" scenarios="true" selectLockedCells="true" selectUnlockedCells="true"/>
  <mergeCells count="4">
    <mergeCell ref="A1:K1"/>
    <mergeCell ref="A2:K2"/>
    <mergeCell ref="A6:A8"/>
    <mergeCell ref="B6:H6"/>
  </mergeCells>
  <printOptions headings="false" gridLines="false" gridLinesSet="true" horizontalCentered="false" verticalCentered="false"/>
  <pageMargins left="0.990277777777778" right="0.279861111111111" top="0.7875" bottom="0.984027777777778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.&amp;R&amp;"Arial Narrow,Regular"&amp;16 &amp;18 &amp;20 &amp;16 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3" style="0" width="9.99"/>
    <col collapsed="false" customWidth="true" hidden="false" outlineLevel="0" max="4" min="4" style="0" width="7.7"/>
    <col collapsed="false" customWidth="true" hidden="false" outlineLevel="0" max="5" min="5" style="0" width="10.41"/>
    <col collapsed="false" customWidth="true" hidden="false" outlineLevel="0" max="6" min="6" style="0" width="9.14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2" customFormat="false" ht="15.75" hidden="false" customHeight="false" outlineLevel="0" collapsed="false">
      <c r="C2" s="99" t="s">
        <v>28</v>
      </c>
      <c r="D2" s="99"/>
      <c r="E2" s="99"/>
      <c r="F2" s="99"/>
      <c r="G2" s="99"/>
      <c r="H2" s="99"/>
      <c r="I2" s="99"/>
    </row>
    <row r="3" customFormat="false" ht="13.5" hidden="false" customHeight="false" outlineLevel="0" collapsed="false"/>
    <row r="4" customFormat="false" ht="14.25" hidden="false" customHeight="false" outlineLevel="0" collapsed="false">
      <c r="A4" s="5" t="s">
        <v>2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00"/>
    </row>
    <row r="5" customFormat="false" ht="14.25" hidden="false" customHeight="false" outlineLevel="0" collapsed="false">
      <c r="A5" s="101" t="s">
        <v>7</v>
      </c>
      <c r="B5" s="102" t="s">
        <v>30</v>
      </c>
      <c r="C5" s="103" t="s">
        <v>31</v>
      </c>
      <c r="D5" s="103"/>
      <c r="E5" s="103"/>
      <c r="F5" s="103"/>
      <c r="G5" s="103"/>
      <c r="H5" s="103"/>
      <c r="I5" s="103"/>
      <c r="J5" s="103"/>
      <c r="K5" s="103"/>
      <c r="L5" s="103"/>
      <c r="M5" s="100"/>
    </row>
    <row r="6" customFormat="false" ht="13.5" hidden="false" customHeight="false" outlineLevel="0" collapsed="false">
      <c r="A6" s="101"/>
      <c r="B6" s="104" t="s">
        <v>32</v>
      </c>
      <c r="C6" s="104" t="s">
        <v>32</v>
      </c>
      <c r="D6" s="104" t="s">
        <v>32</v>
      </c>
      <c r="E6" s="104" t="s">
        <v>33</v>
      </c>
      <c r="F6" s="105" t="s">
        <v>34</v>
      </c>
      <c r="G6" s="104" t="s">
        <v>35</v>
      </c>
      <c r="H6" s="104" t="s">
        <v>36</v>
      </c>
      <c r="I6" s="104" t="s">
        <v>37</v>
      </c>
      <c r="J6" s="104" t="s">
        <v>38</v>
      </c>
      <c r="K6" s="104" t="s">
        <v>39</v>
      </c>
      <c r="L6" s="104" t="s">
        <v>40</v>
      </c>
      <c r="M6" s="100"/>
    </row>
    <row r="7" customFormat="false" ht="12.75" hidden="false" customHeight="false" outlineLevel="0" collapsed="false">
      <c r="A7" s="101"/>
      <c r="B7" s="106" t="s">
        <v>41</v>
      </c>
      <c r="C7" s="106" t="s">
        <v>41</v>
      </c>
      <c r="D7" s="106" t="s">
        <v>42</v>
      </c>
      <c r="E7" s="106" t="s">
        <v>43</v>
      </c>
      <c r="F7" s="107" t="s">
        <v>44</v>
      </c>
      <c r="G7" s="106" t="s">
        <v>45</v>
      </c>
      <c r="H7" s="107" t="s">
        <v>46</v>
      </c>
      <c r="I7" s="106" t="s">
        <v>47</v>
      </c>
      <c r="J7" s="106" t="s">
        <v>48</v>
      </c>
      <c r="K7" s="106" t="s">
        <v>49</v>
      </c>
      <c r="L7" s="106" t="s">
        <v>50</v>
      </c>
      <c r="M7" s="100"/>
    </row>
    <row r="8" s="112" customFormat="true" ht="13.5" hidden="false" customHeight="false" outlineLevel="0" collapsed="false">
      <c r="A8" s="108"/>
      <c r="B8" s="109"/>
      <c r="C8" s="109"/>
      <c r="D8" s="109"/>
      <c r="E8" s="110" t="s">
        <v>51</v>
      </c>
      <c r="F8" s="111" t="s">
        <v>52</v>
      </c>
      <c r="G8" s="109"/>
      <c r="H8" s="111"/>
      <c r="I8" s="109"/>
      <c r="J8" s="109"/>
      <c r="K8" s="109"/>
      <c r="L8" s="109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</row>
    <row r="9" customFormat="false" ht="13.5" hidden="false" customHeight="false" outlineLevel="0" collapsed="false">
      <c r="A9" s="113"/>
      <c r="B9" s="114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00"/>
    </row>
    <row r="10" customFormat="false" ht="12.75" hidden="false" customHeight="false" outlineLevel="0" collapsed="false">
      <c r="A10" s="113" t="n">
        <f aca="false">[3]datos!A712</f>
        <v>39174</v>
      </c>
      <c r="B10" s="114" t="n">
        <f aca="false">[3]datos!B712</f>
        <v>58.4</v>
      </c>
      <c r="C10" s="115" t="n">
        <f aca="false">[3]datos!C712</f>
        <v>59.85</v>
      </c>
      <c r="D10" s="115" t="n">
        <f aca="false">[3]datos!D712</f>
        <v>57.65</v>
      </c>
      <c r="E10" s="115" t="n">
        <f aca="false">[3]datos!E712</f>
        <v>61.25</v>
      </c>
      <c r="F10" s="115" t="n">
        <f aca="false">[3]datos!F712</f>
        <v>66.75</v>
      </c>
      <c r="G10" s="115" t="str">
        <f aca="false">[3]datos!G712</f>
        <v>s/c</v>
      </c>
      <c r="H10" s="115" t="str">
        <f aca="false">[3]datos!H712</f>
        <v>s/c</v>
      </c>
      <c r="I10" s="115" t="n">
        <f aca="false">[3]datos!I712</f>
        <v>55.5</v>
      </c>
      <c r="J10" s="115" t="str">
        <f aca="false">[3]datos!J712</f>
        <v>s/c</v>
      </c>
      <c r="K10" s="115" t="str">
        <f aca="false">[3]datos!K712</f>
        <v>s/c</v>
      </c>
      <c r="L10" s="115" t="str">
        <f aca="false">[3]datos!L712</f>
        <v>s/c</v>
      </c>
      <c r="M10" s="100"/>
    </row>
    <row r="11" customFormat="false" ht="12.75" hidden="false" customHeight="false" outlineLevel="0" collapsed="false">
      <c r="A11" s="113" t="n">
        <f aca="false">[3]datos!A713</f>
        <v>39175</v>
      </c>
      <c r="B11" s="114" t="n">
        <f aca="false">[3]datos!B713</f>
        <v>58.15</v>
      </c>
      <c r="C11" s="115" t="n">
        <f aca="false">[3]datos!C713</f>
        <v>59.65</v>
      </c>
      <c r="D11" s="115" t="n">
        <f aca="false">[3]datos!D713</f>
        <v>57.6</v>
      </c>
      <c r="E11" s="115" t="n">
        <f aca="false">[3]datos!E713</f>
        <v>61</v>
      </c>
      <c r="F11" s="115" t="n">
        <f aca="false">[3]datos!F713</f>
        <v>66.75</v>
      </c>
      <c r="G11" s="115" t="str">
        <f aca="false">[3]datos!G713</f>
        <v>s/c</v>
      </c>
      <c r="H11" s="115" t="str">
        <f aca="false">[3]datos!H713</f>
        <v>s/c</v>
      </c>
      <c r="I11" s="115" t="n">
        <f aca="false">[3]datos!I713</f>
        <v>55.25</v>
      </c>
      <c r="J11" s="115" t="str">
        <f aca="false">[3]datos!J713</f>
        <v>s/c</v>
      </c>
      <c r="K11" s="115" t="str">
        <f aca="false">[3]datos!K713</f>
        <v>s/c</v>
      </c>
      <c r="L11" s="115" t="str">
        <f aca="false">[3]datos!L713</f>
        <v>s/c</v>
      </c>
      <c r="M11" s="100"/>
    </row>
    <row r="12" customFormat="false" ht="12.75" hidden="false" customHeight="false" outlineLevel="0" collapsed="false">
      <c r="A12" s="113" t="n">
        <f aca="false">[3]datos!A714</f>
        <v>39176</v>
      </c>
      <c r="B12" s="114" t="n">
        <f aca="false">[3]datos!B714</f>
        <v>57.95</v>
      </c>
      <c r="C12" s="115" t="n">
        <f aca="false">[3]datos!C714</f>
        <v>59.5</v>
      </c>
      <c r="D12" s="115" t="n">
        <f aca="false">[3]datos!D714</f>
        <v>57.5</v>
      </c>
      <c r="E12" s="115" t="n">
        <f aca="false">[3]datos!E714</f>
        <v>60.75</v>
      </c>
      <c r="F12" s="115" t="n">
        <f aca="false">[3]datos!F714</f>
        <v>66</v>
      </c>
      <c r="G12" s="115" t="str">
        <f aca="false">[3]datos!G714</f>
        <v>s/c</v>
      </c>
      <c r="H12" s="115" t="str">
        <f aca="false">[3]datos!H714</f>
        <v>s/c</v>
      </c>
      <c r="I12" s="115" t="n">
        <f aca="false">[3]datos!I714</f>
        <v>55</v>
      </c>
      <c r="J12" s="115" t="str">
        <f aca="false">[3]datos!J714</f>
        <v>s/c</v>
      </c>
      <c r="K12" s="115" t="str">
        <f aca="false">[3]datos!K714</f>
        <v>s/c</v>
      </c>
      <c r="L12" s="115" t="str">
        <f aca="false">[3]datos!L714</f>
        <v>s/c</v>
      </c>
      <c r="M12" s="100"/>
    </row>
    <row r="13" customFormat="false" ht="11.25" hidden="false" customHeight="true" outlineLevel="0" collapsed="false">
      <c r="A13" s="113" t="n">
        <f aca="false">[3]datos!A715</f>
        <v>39177</v>
      </c>
      <c r="B13" s="114" t="n">
        <f aca="false">[3]datos!B715</f>
        <v>58.15</v>
      </c>
      <c r="C13" s="115" t="n">
        <f aca="false">[3]datos!C715</f>
        <v>59.7</v>
      </c>
      <c r="D13" s="115" t="n">
        <f aca="false">[3]datos!D715</f>
        <v>58</v>
      </c>
      <c r="E13" s="115" t="n">
        <f aca="false">[3]datos!E715</f>
        <v>61</v>
      </c>
      <c r="F13" s="115" t="n">
        <f aca="false">[3]datos!F715</f>
        <v>66</v>
      </c>
      <c r="G13" s="115" t="str">
        <f aca="false">[3]datos!G715</f>
        <v>s/c</v>
      </c>
      <c r="H13" s="115" t="str">
        <f aca="false">[3]datos!H715</f>
        <v>s/c</v>
      </c>
      <c r="I13" s="115" t="n">
        <f aca="false">[3]datos!I715</f>
        <v>55.25</v>
      </c>
      <c r="J13" s="115" t="str">
        <f aca="false">[3]datos!J715</f>
        <v>s/c</v>
      </c>
      <c r="K13" s="115" t="str">
        <f aca="false">[3]datos!K715</f>
        <v>s/c</v>
      </c>
      <c r="L13" s="115" t="str">
        <f aca="false">[3]datos!L715</f>
        <v>s/c</v>
      </c>
      <c r="M13" s="100"/>
    </row>
    <row r="14" customFormat="false" ht="11.25" hidden="false" customHeight="true" outlineLevel="0" collapsed="false">
      <c r="A14" s="113" t="n">
        <f aca="false">[3]datos!A716</f>
        <v>39182</v>
      </c>
      <c r="B14" s="114" t="n">
        <f aca="false">[3]datos!B716</f>
        <v>57.15</v>
      </c>
      <c r="C14" s="115" t="n">
        <f aca="false">[3]datos!C716</f>
        <v>58.7</v>
      </c>
      <c r="D14" s="115" t="n">
        <f aca="false">[3]datos!D716</f>
        <v>57.35</v>
      </c>
      <c r="E14" s="115" t="n">
        <f aca="false">[3]datos!E716</f>
        <v>59.5</v>
      </c>
      <c r="F14" s="115" t="n">
        <f aca="false">[3]datos!F716</f>
        <v>65.25</v>
      </c>
      <c r="G14" s="115" t="str">
        <f aca="false">[3]datos!G716</f>
        <v>s/c</v>
      </c>
      <c r="H14" s="115" t="str">
        <f aca="false">[3]datos!H716</f>
        <v>s/c</v>
      </c>
      <c r="I14" s="115" t="n">
        <f aca="false">[3]datos!I716</f>
        <v>53.75</v>
      </c>
      <c r="J14" s="115" t="str">
        <f aca="false">[3]datos!J716</f>
        <v>s/c</v>
      </c>
      <c r="K14" s="115" t="str">
        <f aca="false">[3]datos!K716</f>
        <v>s/c</v>
      </c>
      <c r="L14" s="115" t="str">
        <f aca="false">[3]datos!L716</f>
        <v>s/c</v>
      </c>
      <c r="M14" s="100"/>
    </row>
    <row r="15" customFormat="false" ht="11.25" hidden="false" customHeight="true" outlineLevel="0" collapsed="false">
      <c r="A15" s="113" t="n">
        <f aca="false">[3]datos!A717</f>
        <v>39183</v>
      </c>
      <c r="B15" s="114" t="n">
        <f aca="false">[3]datos!B717</f>
        <v>57.15</v>
      </c>
      <c r="C15" s="115" t="n">
        <f aca="false">[3]datos!C717</f>
        <v>58.7</v>
      </c>
      <c r="D15" s="115" t="n">
        <f aca="false">[3]datos!D717</f>
        <v>57.35</v>
      </c>
      <c r="E15" s="115" t="n">
        <f aca="false">[3]datos!E717</f>
        <v>59.5</v>
      </c>
      <c r="F15" s="115" t="n">
        <f aca="false">[3]datos!F717</f>
        <v>65.25</v>
      </c>
      <c r="G15" s="115" t="str">
        <f aca="false">[3]datos!G717</f>
        <v>s/c</v>
      </c>
      <c r="H15" s="115" t="str">
        <f aca="false">[3]datos!H717</f>
        <v>s/c</v>
      </c>
      <c r="I15" s="115" t="n">
        <f aca="false">[3]datos!I717</f>
        <v>53.75</v>
      </c>
      <c r="J15" s="115" t="str">
        <f aca="false">[3]datos!J717</f>
        <v>s/c</v>
      </c>
      <c r="K15" s="115" t="str">
        <f aca="false">[3]datos!K717</f>
        <v>s/c</v>
      </c>
      <c r="L15" s="115" t="str">
        <f aca="false">[3]datos!L717</f>
        <v>s/c</v>
      </c>
      <c r="M15" s="100"/>
    </row>
    <row r="16" customFormat="false" ht="11.25" hidden="false" customHeight="true" outlineLevel="0" collapsed="false">
      <c r="A16" s="113" t="n">
        <f aca="false">[3]datos!A718</f>
        <v>39184</v>
      </c>
      <c r="B16" s="114" t="n">
        <f aca="false">[3]datos!B718</f>
        <v>57.4</v>
      </c>
      <c r="C16" s="115" t="n">
        <f aca="false">[3]datos!C718</f>
        <v>58.95</v>
      </c>
      <c r="D16" s="115" t="n">
        <f aca="false">[3]datos!D718</f>
        <v>57.6</v>
      </c>
      <c r="E16" s="115" t="n">
        <f aca="false">[3]datos!E718</f>
        <v>59.5</v>
      </c>
      <c r="F16" s="115" t="n">
        <f aca="false">[3]datos!F718</f>
        <v>65.25</v>
      </c>
      <c r="G16" s="115" t="str">
        <f aca="false">[3]datos!G718</f>
        <v>s/c</v>
      </c>
      <c r="H16" s="115" t="str">
        <f aca="false">[3]datos!H718</f>
        <v>s/c</v>
      </c>
      <c r="I16" s="115" t="n">
        <f aca="false">[3]datos!I718</f>
        <v>54</v>
      </c>
      <c r="J16" s="115" t="str">
        <f aca="false">[3]datos!J718</f>
        <v>s/c</v>
      </c>
      <c r="K16" s="115" t="str">
        <f aca="false">[3]datos!K718</f>
        <v>s/c</v>
      </c>
      <c r="L16" s="115" t="str">
        <f aca="false">[3]datos!L718</f>
        <v>s/c</v>
      </c>
      <c r="M16" s="100"/>
    </row>
    <row r="17" customFormat="false" ht="12.75" hidden="false" customHeight="false" outlineLevel="0" collapsed="false">
      <c r="A17" s="116" t="n">
        <f aca="false">[3]datos!A719</f>
        <v>39185</v>
      </c>
      <c r="B17" s="114" t="n">
        <f aca="false">[3]datos!B719</f>
        <v>57.1</v>
      </c>
      <c r="C17" s="115" t="n">
        <f aca="false">[3]datos!C719</f>
        <v>58.75</v>
      </c>
      <c r="D17" s="115" t="n">
        <f aca="false">[3]datos!D719</f>
        <v>57.35</v>
      </c>
      <c r="E17" s="115" t="n">
        <f aca="false">[3]datos!E719</f>
        <v>58.75</v>
      </c>
      <c r="F17" s="115" t="n">
        <f aca="false">[3]datos!F719</f>
        <v>64.25</v>
      </c>
      <c r="G17" s="115" t="str">
        <f aca="false">[3]datos!G719</f>
        <v>s/c</v>
      </c>
      <c r="H17" s="115" t="str">
        <f aca="false">[3]datos!H719</f>
        <v>s/c</v>
      </c>
      <c r="I17" s="115" t="n">
        <f aca="false">[3]datos!I719</f>
        <v>53.25</v>
      </c>
      <c r="J17" s="115" t="str">
        <f aca="false">[3]datos!J719</f>
        <v>s/c</v>
      </c>
      <c r="K17" s="115" t="str">
        <f aca="false">[3]datos!K719</f>
        <v>s/c</v>
      </c>
      <c r="L17" s="115" t="str">
        <f aca="false">[3]datos!L719</f>
        <v>s/c</v>
      </c>
      <c r="M17" s="100"/>
    </row>
    <row r="18" customFormat="false" ht="12.75" hidden="false" customHeight="false" outlineLevel="0" collapsed="false">
      <c r="A18" s="116" t="n">
        <f aca="false">[3]datos!A720</f>
        <v>39188</v>
      </c>
      <c r="B18" s="114" t="n">
        <f aca="false">[3]datos!B720</f>
        <v>57.15</v>
      </c>
      <c r="C18" s="115" t="n">
        <f aca="false">[3]datos!C720</f>
        <v>58.9</v>
      </c>
      <c r="D18" s="115" t="n">
        <f aca="false">[3]datos!D720</f>
        <v>57.4</v>
      </c>
      <c r="E18" s="115" t="n">
        <f aca="false">[3]datos!E720</f>
        <v>59</v>
      </c>
      <c r="F18" s="115" t="n">
        <f aca="false">[3]datos!F720</f>
        <v>64.25</v>
      </c>
      <c r="G18" s="115" t="str">
        <f aca="false">[3]datos!G720</f>
        <v>s/c</v>
      </c>
      <c r="H18" s="115" t="str">
        <f aca="false">[3]datos!H720</f>
        <v>s/c</v>
      </c>
      <c r="I18" s="115" t="n">
        <f aca="false">[3]datos!I720</f>
        <v>53.5</v>
      </c>
      <c r="J18" s="115" t="str">
        <f aca="false">[3]datos!J720</f>
        <v>s/c</v>
      </c>
      <c r="K18" s="115" t="str">
        <f aca="false">[3]datos!K720</f>
        <v>s/c</v>
      </c>
      <c r="L18" s="115" t="str">
        <f aca="false">[3]datos!L720</f>
        <v>s/c</v>
      </c>
      <c r="M18" s="100"/>
    </row>
    <row r="19" customFormat="false" ht="12.75" hidden="false" customHeight="false" outlineLevel="0" collapsed="false">
      <c r="A19" s="116" t="n">
        <f aca="false">[3]datos!A721</f>
        <v>39189</v>
      </c>
      <c r="B19" s="114" t="n">
        <f aca="false">[3]datos!B721</f>
        <v>57.1</v>
      </c>
      <c r="C19" s="115" t="n">
        <f aca="false">[3]datos!C721</f>
        <v>58.75</v>
      </c>
      <c r="D19" s="115" t="n">
        <f aca="false">[3]datos!D721</f>
        <v>57.35</v>
      </c>
      <c r="E19" s="115" t="n">
        <f aca="false">[3]datos!E721</f>
        <v>58.25</v>
      </c>
      <c r="F19" s="115" t="n">
        <f aca="false">[3]datos!F721</f>
        <v>63.25</v>
      </c>
      <c r="G19" s="115" t="str">
        <f aca="false">[3]datos!G721</f>
        <v>s/c</v>
      </c>
      <c r="H19" s="115" t="str">
        <f aca="false">[3]datos!H721</f>
        <v>s/c</v>
      </c>
      <c r="I19" s="115" t="n">
        <f aca="false">[3]datos!I721</f>
        <v>53.25</v>
      </c>
      <c r="J19" s="115" t="str">
        <f aca="false">[3]datos!J721</f>
        <v>s/c</v>
      </c>
      <c r="K19" s="115" t="str">
        <f aca="false">[3]datos!K721</f>
        <v>s/c</v>
      </c>
      <c r="L19" s="115" t="str">
        <f aca="false">[3]datos!L721</f>
        <v>s/c</v>
      </c>
      <c r="M19" s="100"/>
    </row>
    <row r="20" customFormat="false" ht="12.75" hidden="false" customHeight="false" outlineLevel="0" collapsed="false">
      <c r="A20" s="116" t="n">
        <f aca="false">[3]datos!A722</f>
        <v>39190</v>
      </c>
      <c r="B20" s="114" t="n">
        <f aca="false">[3]datos!B722</f>
        <v>56.9</v>
      </c>
      <c r="C20" s="115" t="n">
        <f aca="false">[3]datos!C722</f>
        <v>58.4</v>
      </c>
      <c r="D20" s="115" t="n">
        <f aca="false">[3]datos!D722</f>
        <v>57.1</v>
      </c>
      <c r="E20" s="115" t="n">
        <f aca="false">[3]datos!E722</f>
        <v>57.75</v>
      </c>
      <c r="F20" s="115" t="n">
        <f aca="false">[3]datos!F722</f>
        <v>62.75</v>
      </c>
      <c r="G20" s="115" t="str">
        <f aca="false">[3]datos!G722</f>
        <v>s/c</v>
      </c>
      <c r="H20" s="115" t="str">
        <f aca="false">[3]datos!H722</f>
        <v>s/c</v>
      </c>
      <c r="I20" s="115" t="n">
        <f aca="false">[3]datos!I722</f>
        <v>52.75</v>
      </c>
      <c r="J20" s="115" t="str">
        <f aca="false">[3]datos!J722</f>
        <v>s/c</v>
      </c>
      <c r="K20" s="115" t="str">
        <f aca="false">[3]datos!K722</f>
        <v>s/c</v>
      </c>
      <c r="L20" s="115" t="str">
        <f aca="false">[3]datos!L722</f>
        <v>s/c</v>
      </c>
      <c r="M20" s="100"/>
    </row>
    <row r="21" customFormat="false" ht="12.75" hidden="false" customHeight="false" outlineLevel="0" collapsed="false">
      <c r="A21" s="116" t="n">
        <f aca="false">[3]datos!A723</f>
        <v>39191</v>
      </c>
      <c r="B21" s="114" t="n">
        <f aca="false">[3]datos!B723</f>
        <v>57.35</v>
      </c>
      <c r="C21" s="115" t="n">
        <f aca="false">[3]datos!C723</f>
        <v>59</v>
      </c>
      <c r="D21" s="115" t="n">
        <f aca="false">[3]datos!D723</f>
        <v>58.1</v>
      </c>
      <c r="E21" s="115" t="n">
        <f aca="false">[3]datos!E723</f>
        <v>58.75</v>
      </c>
      <c r="F21" s="115" t="n">
        <f aca="false">[3]datos!F723</f>
        <v>63.25</v>
      </c>
      <c r="G21" s="115" t="str">
        <f aca="false">[3]datos!G723</f>
        <v>s/c</v>
      </c>
      <c r="H21" s="115" t="str">
        <f aca="false">[3]datos!H723</f>
        <v>s/c</v>
      </c>
      <c r="I21" s="115" t="n">
        <f aca="false">[3]datos!I723</f>
        <v>53.75</v>
      </c>
      <c r="J21" s="115" t="str">
        <f aca="false">[3]datos!J723</f>
        <v>s/c</v>
      </c>
      <c r="K21" s="115" t="str">
        <f aca="false">[3]datos!K723</f>
        <v>s/c</v>
      </c>
      <c r="L21" s="115" t="str">
        <f aca="false">[3]datos!L723</f>
        <v>s/c</v>
      </c>
      <c r="M21" s="100"/>
    </row>
    <row r="22" customFormat="false" ht="12.75" hidden="false" customHeight="false" outlineLevel="0" collapsed="false">
      <c r="A22" s="116" t="n">
        <f aca="false">[3]datos!A724</f>
        <v>39192</v>
      </c>
      <c r="B22" s="114" t="n">
        <f aca="false">[3]datos!B724</f>
        <v>56.75</v>
      </c>
      <c r="C22" s="114" t="n">
        <f aca="false">[3]datos!C724</f>
        <v>58.35</v>
      </c>
      <c r="D22" s="115" t="n">
        <f aca="false">[3]datos!D724</f>
        <v>57.65</v>
      </c>
      <c r="E22" s="114" t="n">
        <f aca="false">[3]datos!E724</f>
        <v>57.75</v>
      </c>
      <c r="F22" s="114" t="n">
        <f aca="false">[3]datos!F724</f>
        <v>62.5</v>
      </c>
      <c r="G22" s="114" t="str">
        <f aca="false">[3]datos!G724</f>
        <v>s/c</v>
      </c>
      <c r="H22" s="114" t="str">
        <f aca="false">[3]datos!H724</f>
        <v>s/c</v>
      </c>
      <c r="I22" s="114" t="n">
        <f aca="false">[3]datos!I724</f>
        <v>53.25</v>
      </c>
      <c r="J22" s="114" t="str">
        <f aca="false">[3]datos!J724</f>
        <v>s/c</v>
      </c>
      <c r="K22" s="114" t="str">
        <f aca="false">[3]datos!K724</f>
        <v>s/c</v>
      </c>
      <c r="L22" s="114" t="str">
        <f aca="false">[3]datos!L724</f>
        <v>s/c</v>
      </c>
      <c r="M22" s="100"/>
    </row>
    <row r="23" customFormat="false" ht="12.75" hidden="false" customHeight="false" outlineLevel="0" collapsed="false">
      <c r="A23" s="116" t="n">
        <f aca="false">[3]datos!A725</f>
        <v>39195</v>
      </c>
      <c r="B23" s="114" t="n">
        <f aca="false">[3]datos!B725</f>
        <v>57.35</v>
      </c>
      <c r="C23" s="114" t="n">
        <f aca="false">[3]datos!C725</f>
        <v>58.85</v>
      </c>
      <c r="D23" s="115" t="n">
        <f aca="false">[3]datos!D725</f>
        <v>58.1</v>
      </c>
      <c r="E23" s="114" t="n">
        <f aca="false">[3]datos!E725</f>
        <v>58.5</v>
      </c>
      <c r="F23" s="114" t="n">
        <f aca="false">[3]datos!F725</f>
        <v>63</v>
      </c>
      <c r="G23" s="114" t="str">
        <f aca="false">[3]datos!G725</f>
        <v>s/c</v>
      </c>
      <c r="H23" s="114" t="str">
        <f aca="false">[3]datos!H725</f>
        <v>s/c</v>
      </c>
      <c r="I23" s="114" t="n">
        <f aca="false">[3]datos!I725</f>
        <v>54</v>
      </c>
      <c r="J23" s="114" t="str">
        <f aca="false">[3]datos!J725</f>
        <v>s/c</v>
      </c>
      <c r="K23" s="114" t="str">
        <f aca="false">[3]datos!K725</f>
        <v>s/c</v>
      </c>
      <c r="L23" s="114" t="str">
        <f aca="false">[3]datos!L725</f>
        <v>s/c</v>
      </c>
      <c r="M23" s="100"/>
    </row>
    <row r="24" customFormat="false" ht="12.75" hidden="false" customHeight="false" outlineLevel="0" collapsed="false">
      <c r="A24" s="116" t="n">
        <f aca="false">[3]datos!A726</f>
        <v>39196</v>
      </c>
      <c r="B24" s="114" t="n">
        <f aca="false">[3]datos!B726</f>
        <v>56.95</v>
      </c>
      <c r="C24" s="114" t="n">
        <f aca="false">[3]datos!C726</f>
        <v>58.45</v>
      </c>
      <c r="D24" s="115" t="n">
        <f aca="false">[3]datos!D726</f>
        <v>57.65</v>
      </c>
      <c r="E24" s="114" t="n">
        <f aca="false">[3]datos!E726</f>
        <v>58</v>
      </c>
      <c r="F24" s="114" t="n">
        <f aca="false">[3]datos!F726</f>
        <v>62.5</v>
      </c>
      <c r="G24" s="114" t="str">
        <f aca="false">[3]datos!G726</f>
        <v>s/c</v>
      </c>
      <c r="H24" s="114" t="str">
        <f aca="false">[3]datos!H726</f>
        <v>s/c</v>
      </c>
      <c r="I24" s="114" t="n">
        <f aca="false">[3]datos!I726</f>
        <v>53.5</v>
      </c>
      <c r="J24" s="114" t="str">
        <f aca="false">[3]datos!J726</f>
        <v>s/c</v>
      </c>
      <c r="K24" s="114" t="str">
        <f aca="false">[3]datos!K726</f>
        <v>s/c</v>
      </c>
      <c r="L24" s="114" t="str">
        <f aca="false">[3]datos!L726</f>
        <v>s/c</v>
      </c>
      <c r="M24" s="100"/>
    </row>
    <row r="25" customFormat="false" ht="12.75" hidden="false" customHeight="false" outlineLevel="0" collapsed="false">
      <c r="A25" s="116" t="n">
        <f aca="false">[3]datos!A727</f>
        <v>39197</v>
      </c>
      <c r="B25" s="114" t="n">
        <f aca="false">[3]datos!B727</f>
        <v>56.2</v>
      </c>
      <c r="C25" s="114" t="n">
        <f aca="false">[3]datos!C727</f>
        <v>57.7</v>
      </c>
      <c r="D25" s="115" t="n">
        <f aca="false">[3]datos!D727</f>
        <v>56.9</v>
      </c>
      <c r="E25" s="114" t="n">
        <f aca="false">[3]datos!E727</f>
        <v>57.25</v>
      </c>
      <c r="F25" s="114" t="n">
        <f aca="false">[3]datos!F727</f>
        <v>61.75</v>
      </c>
      <c r="G25" s="114" t="str">
        <f aca="false">[3]datos!G727</f>
        <v>s/c</v>
      </c>
      <c r="H25" s="114" t="str">
        <f aca="false">[3]datos!H727</f>
        <v>s/c</v>
      </c>
      <c r="I25" s="114" t="n">
        <f aca="false">[3]datos!I727</f>
        <v>52.75</v>
      </c>
      <c r="J25" s="114" t="str">
        <f aca="false">[3]datos!J727</f>
        <v>s/c</v>
      </c>
      <c r="K25" s="114" t="str">
        <f aca="false">[3]datos!K727</f>
        <v>s/c</v>
      </c>
      <c r="L25" s="114" t="str">
        <f aca="false">[3]datos!L727</f>
        <v>s/c</v>
      </c>
      <c r="M25" s="100"/>
    </row>
    <row r="26" customFormat="false" ht="12.75" hidden="false" customHeight="false" outlineLevel="0" collapsed="false">
      <c r="A26" s="116" t="n">
        <f aca="false">[3]datos!A728</f>
        <v>39198</v>
      </c>
      <c r="B26" s="114" t="n">
        <f aca="false">[3]datos!B728</f>
        <v>56.7</v>
      </c>
      <c r="C26" s="114" t="n">
        <f aca="false">[3]datos!C728</f>
        <v>58.2</v>
      </c>
      <c r="D26" s="115" t="n">
        <f aca="false">[3]datos!D728</f>
        <v>57.4</v>
      </c>
      <c r="E26" s="114" t="n">
        <f aca="false">[3]datos!E728</f>
        <v>57.75</v>
      </c>
      <c r="F26" s="114" t="n">
        <f aca="false">[3]datos!F728</f>
        <v>62.25</v>
      </c>
      <c r="G26" s="114" t="str">
        <f aca="false">[3]datos!G728</f>
        <v>s/c</v>
      </c>
      <c r="H26" s="114" t="str">
        <f aca="false">[3]datos!H728</f>
        <v>s/c</v>
      </c>
      <c r="I26" s="114" t="n">
        <f aca="false">[3]datos!I728</f>
        <v>53.25</v>
      </c>
      <c r="J26" s="114" t="str">
        <f aca="false">[3]datos!J728</f>
        <v>s/c</v>
      </c>
      <c r="K26" s="114" t="str">
        <f aca="false">[3]datos!K728</f>
        <v>s/c</v>
      </c>
      <c r="L26" s="114" t="str">
        <f aca="false">[3]datos!L728</f>
        <v>s/c</v>
      </c>
      <c r="M26" s="100"/>
    </row>
    <row r="27" customFormat="false" ht="12.75" hidden="false" customHeight="false" outlineLevel="0" collapsed="false">
      <c r="A27" s="116" t="n">
        <f aca="false">[3]datos!A729</f>
        <v>39199</v>
      </c>
      <c r="B27" s="114" t="n">
        <f aca="false">[3]datos!B729</f>
        <v>55.75</v>
      </c>
      <c r="C27" s="114" t="n">
        <f aca="false">[3]datos!C729</f>
        <v>57.25</v>
      </c>
      <c r="D27" s="115" t="n">
        <f aca="false">[3]datos!D729</f>
        <v>56.6</v>
      </c>
      <c r="E27" s="114" t="n">
        <f aca="false">[3]datos!E729</f>
        <v>56.5</v>
      </c>
      <c r="F27" s="114" t="n">
        <f aca="false">[3]datos!F729</f>
        <v>61.75</v>
      </c>
      <c r="G27" s="114" t="str">
        <f aca="false">[3]datos!G729</f>
        <v>s/c</v>
      </c>
      <c r="H27" s="114" t="str">
        <f aca="false">[3]datos!H729</f>
        <v>s/c</v>
      </c>
      <c r="I27" s="114" t="n">
        <f aca="false">[3]datos!I729</f>
        <v>52</v>
      </c>
      <c r="J27" s="114" t="str">
        <f aca="false">[3]datos!J729</f>
        <v>s/c</v>
      </c>
      <c r="K27" s="114" t="str">
        <f aca="false">[3]datos!K729</f>
        <v>s/c</v>
      </c>
      <c r="L27" s="114" t="str">
        <f aca="false">[3]datos!L729</f>
        <v>s/c</v>
      </c>
    </row>
    <row r="28" customFormat="false" ht="12.75" hidden="false" customHeight="false" outlineLevel="0" collapsed="false">
      <c r="A28" s="116" t="n">
        <f aca="false">[3]datos!A730</f>
        <v>39202</v>
      </c>
      <c r="B28" s="114" t="n">
        <f aca="false">[3]datos!B730</f>
        <v>55.75</v>
      </c>
      <c r="C28" s="114" t="n">
        <f aca="false">[3]datos!C730</f>
        <v>57.25</v>
      </c>
      <c r="D28" s="117" t="n">
        <f aca="false">[3]datos!D730</f>
        <v>56.6</v>
      </c>
      <c r="E28" s="114" t="n">
        <f aca="false">[3]datos!E730</f>
        <v>56.5</v>
      </c>
      <c r="F28" s="114" t="n">
        <f aca="false">[3]datos!F730</f>
        <v>61.75</v>
      </c>
      <c r="G28" s="118" t="str">
        <f aca="false">[3]datos!G730</f>
        <v>s/c</v>
      </c>
      <c r="H28" s="118" t="str">
        <f aca="false">[3]datos!H730</f>
        <v>s/c</v>
      </c>
      <c r="I28" s="114" t="n">
        <f aca="false">[3]datos!I730</f>
        <v>52</v>
      </c>
      <c r="J28" s="118" t="str">
        <f aca="false">[3]datos!J730</f>
        <v>s/c</v>
      </c>
      <c r="K28" s="118" t="str">
        <f aca="false">[3]datos!K730</f>
        <v>s/c</v>
      </c>
      <c r="L28" s="118" t="str">
        <f aca="false">[3]datos!L730</f>
        <v>s/c</v>
      </c>
    </row>
    <row r="29" customFormat="false" ht="12.75" hidden="false" customHeight="false" outlineLevel="0" collapsed="false">
      <c r="A29" s="116"/>
      <c r="B29" s="114"/>
      <c r="C29" s="114"/>
      <c r="D29" s="117"/>
      <c r="E29" s="114"/>
      <c r="F29" s="114"/>
      <c r="G29" s="118"/>
      <c r="H29" s="118"/>
      <c r="I29" s="114"/>
      <c r="J29" s="118"/>
      <c r="K29" s="118"/>
      <c r="L29" s="118"/>
    </row>
    <row r="30" customFormat="false" ht="13.5" hidden="false" customHeight="false" outlineLevel="0" collapsed="false">
      <c r="A30" s="116"/>
      <c r="B30" s="119"/>
      <c r="C30" s="114"/>
      <c r="D30" s="114"/>
      <c r="E30" s="114"/>
      <c r="F30" s="114"/>
      <c r="G30" s="118"/>
      <c r="H30" s="118"/>
      <c r="I30" s="114"/>
      <c r="J30" s="114"/>
      <c r="K30" s="114"/>
      <c r="L30" s="114"/>
    </row>
    <row r="31" customFormat="false" ht="13.5" hidden="false" customHeight="false" outlineLevel="0" collapsed="false">
      <c r="A31" s="120" t="str">
        <f aca="false">[3]datos!A629</f>
        <v>Prom.mens.</v>
      </c>
      <c r="B31" s="121" t="n">
        <f aca="false">[3]datos!B732</f>
        <v>57.1263157894737</v>
      </c>
      <c r="C31" s="121" t="n">
        <f aca="false">[3]datos!C732</f>
        <v>58.6789473684211</v>
      </c>
      <c r="D31" s="121" t="n">
        <f aca="false">[3]datos!D732</f>
        <v>57.4342105263158</v>
      </c>
      <c r="E31" s="121" t="n">
        <f aca="false">[3]datos!E732</f>
        <v>58.8026315789474</v>
      </c>
      <c r="F31" s="121" t="n">
        <f aca="false">[3]datos!F732</f>
        <v>63.9210526315789</v>
      </c>
      <c r="G31" s="121" t="str">
        <f aca="false">[3]datos!G732</f>
        <v>s/c</v>
      </c>
      <c r="H31" s="121" t="str">
        <f aca="false">[3]datos!H732</f>
        <v>s/c</v>
      </c>
      <c r="I31" s="121" t="n">
        <f aca="false">[3]datos!I732</f>
        <v>53.6710526315789</v>
      </c>
      <c r="J31" s="121" t="str">
        <f aca="false">[3]datos!J732</f>
        <v>s/c</v>
      </c>
      <c r="K31" s="121" t="str">
        <f aca="false">[3]datos!K732</f>
        <v>s/c</v>
      </c>
      <c r="L31" s="121" t="str">
        <f aca="false">[3]datos!L732</f>
        <v>s/c</v>
      </c>
    </row>
    <row r="32" customFormat="false" ht="12.75" hidden="false" customHeight="false" outlineLevel="0" collapsed="false">
      <c r="A32" s="122" t="str">
        <f aca="false">[3]datos!A630</f>
        <v>Máx. mens. </v>
      </c>
      <c r="B32" s="123" t="n">
        <f aca="false">[3]datos!B733</f>
        <v>58.4</v>
      </c>
      <c r="C32" s="123" t="n">
        <f aca="false">[3]datos!C733</f>
        <v>59.85</v>
      </c>
      <c r="D32" s="123" t="n">
        <f aca="false">[3]datos!D733</f>
        <v>58.1</v>
      </c>
      <c r="E32" s="123" t="n">
        <f aca="false">[3]datos!E733</f>
        <v>61.25</v>
      </c>
      <c r="F32" s="123" t="n">
        <f aca="false">[3]datos!F733</f>
        <v>66.75</v>
      </c>
      <c r="G32" s="123" t="str">
        <f aca="false">[3]datos!G733</f>
        <v>s/c</v>
      </c>
      <c r="H32" s="123" t="str">
        <f aca="false">[3]datos!H733</f>
        <v>s/c</v>
      </c>
      <c r="I32" s="123" t="n">
        <f aca="false">[3]datos!I733</f>
        <v>55.5</v>
      </c>
      <c r="J32" s="123" t="str">
        <f aca="false">[3]datos!J733</f>
        <v>s/c</v>
      </c>
      <c r="K32" s="123" t="str">
        <f aca="false">[3]datos!K733</f>
        <v>s/c</v>
      </c>
      <c r="L32" s="123" t="str">
        <f aca="false">[3]datos!L733</f>
        <v>s/c</v>
      </c>
    </row>
    <row r="33" customFormat="false" ht="12.75" hidden="false" customHeight="false" outlineLevel="0" collapsed="false">
      <c r="A33" s="122" t="str">
        <f aca="false">[3]datos!A631</f>
        <v>Mín. mens.</v>
      </c>
      <c r="B33" s="124" t="n">
        <f aca="false">[3]datos!B734</f>
        <v>55.75</v>
      </c>
      <c r="C33" s="124" t="n">
        <f aca="false">[3]datos!C734</f>
        <v>57.25</v>
      </c>
      <c r="D33" s="124" t="n">
        <f aca="false">[3]datos!D734</f>
        <v>56.6</v>
      </c>
      <c r="E33" s="124" t="n">
        <f aca="false">[3]datos!E734</f>
        <v>56.5</v>
      </c>
      <c r="F33" s="124" t="n">
        <f aca="false">[3]datos!F734</f>
        <v>61.75</v>
      </c>
      <c r="G33" s="124" t="str">
        <f aca="false">[3]datos!G734</f>
        <v>s/c</v>
      </c>
      <c r="H33" s="124" t="str">
        <f aca="false">[3]datos!H734</f>
        <v>s/c</v>
      </c>
      <c r="I33" s="124" t="n">
        <f aca="false">[3]datos!I734</f>
        <v>52</v>
      </c>
      <c r="J33" s="124" t="str">
        <f aca="false">[3]datos!J734</f>
        <v>s/c</v>
      </c>
      <c r="K33" s="124" t="str">
        <f aca="false">[3]datos!K734</f>
        <v>s/c</v>
      </c>
      <c r="L33" s="124" t="str">
        <f aca="false">[3]datos!L734</f>
        <v>s/c</v>
      </c>
    </row>
    <row r="34" customFormat="false" ht="12.75" hidden="false" customHeight="false" outlineLevel="0" collapsed="false">
      <c r="A34" s="125" t="str">
        <f aca="false">[3]datos!A632</f>
        <v>Prom.anual</v>
      </c>
      <c r="B34" s="126" t="n">
        <f aca="false">[3]datos!B735</f>
        <v>58.1590361445783</v>
      </c>
      <c r="C34" s="126" t="n">
        <f aca="false">[3]datos!C735</f>
        <v>59.5969879518072</v>
      </c>
      <c r="D34" s="126" t="n">
        <f aca="false">[3]datos!D735</f>
        <v>57.2307228915663</v>
      </c>
      <c r="E34" s="126" t="n">
        <f aca="false">[3]datos!E735</f>
        <v>61.2680722891566</v>
      </c>
      <c r="F34" s="126" t="n">
        <f aca="false">[3]datos!F735</f>
        <v>64.8132530120482</v>
      </c>
      <c r="G34" s="126" t="str">
        <f aca="false">[3]datos!G735</f>
        <v>s/c</v>
      </c>
      <c r="H34" s="126" t="str">
        <f aca="false">[3]datos!H735</f>
        <v>s/c</v>
      </c>
      <c r="I34" s="126" t="n">
        <f aca="false">[3]datos!I735</f>
        <v>55.6777108433735</v>
      </c>
      <c r="J34" s="126" t="str">
        <f aca="false">[3]datos!J735</f>
        <v>s/c</v>
      </c>
      <c r="K34" s="126" t="str">
        <f aca="false">[3]datos!K735</f>
        <v>s/c</v>
      </c>
      <c r="L34" s="126" t="str">
        <f aca="false">[3]datos!L735</f>
        <v>s/c</v>
      </c>
    </row>
    <row r="35" customFormat="false" ht="12.75" hidden="false" customHeight="false" outlineLevel="0" collapsed="false">
      <c r="A35" s="125" t="str">
        <f aca="false">[3]datos!A633</f>
        <v>Máx. anual </v>
      </c>
      <c r="B35" s="126" t="n">
        <f aca="false">[3]datos!B736</f>
        <v>58.1590361445783</v>
      </c>
      <c r="C35" s="126" t="n">
        <f aca="false">[3]datos!C736</f>
        <v>59.5969879518072</v>
      </c>
      <c r="D35" s="126" t="n">
        <f aca="false">[3]datos!D736</f>
        <v>57.2307228915663</v>
      </c>
      <c r="E35" s="126" t="n">
        <f aca="false">[3]datos!E736</f>
        <v>61.2680722891566</v>
      </c>
      <c r="F35" s="126" t="n">
        <f aca="false">[3]datos!F736</f>
        <v>64.8132530120482</v>
      </c>
      <c r="G35" s="126" t="str">
        <f aca="false">[3]datos!G736</f>
        <v>s/c</v>
      </c>
      <c r="H35" s="126" t="str">
        <f aca="false">[3]datos!H736</f>
        <v>s/c</v>
      </c>
      <c r="I35" s="126" t="n">
        <f aca="false">[3]datos!I736</f>
        <v>55.6777108433735</v>
      </c>
      <c r="J35" s="126" t="str">
        <f aca="false">[3]datos!J736</f>
        <v>s/c</v>
      </c>
      <c r="K35" s="126" t="str">
        <f aca="false">[3]datos!K736</f>
        <v>s/c</v>
      </c>
      <c r="L35" s="126" t="str">
        <f aca="false">[3]datos!L736</f>
        <v>s/c</v>
      </c>
    </row>
    <row r="36" customFormat="false" ht="13.5" hidden="false" customHeight="false" outlineLevel="0" collapsed="false">
      <c r="A36" s="127" t="str">
        <f aca="false">[3]datos!A634</f>
        <v>Mín. anual </v>
      </c>
      <c r="B36" s="128" t="n">
        <f aca="false">[3]datos!B737</f>
        <v>55.75</v>
      </c>
      <c r="C36" s="128" t="n">
        <f aca="false">[3]datos!C737</f>
        <v>57.25</v>
      </c>
      <c r="D36" s="128" t="n">
        <f aca="false">[3]datos!D737</f>
        <v>55.75</v>
      </c>
      <c r="E36" s="128" t="n">
        <f aca="false">[3]datos!E737</f>
        <v>56.5</v>
      </c>
      <c r="F36" s="128" t="n">
        <f aca="false">[3]datos!F737</f>
        <v>61.75</v>
      </c>
      <c r="G36" s="128" t="str">
        <f aca="false">[3]datos!G737</f>
        <v>s/c</v>
      </c>
      <c r="H36" s="128" t="str">
        <f aca="false">[3]datos!H737</f>
        <v>s/c</v>
      </c>
      <c r="I36" s="128" t="n">
        <f aca="false">[3]datos!I737</f>
        <v>52</v>
      </c>
      <c r="J36" s="128" t="str">
        <f aca="false">[3]datos!J737</f>
        <v>s/c</v>
      </c>
      <c r="K36" s="128" t="str">
        <f aca="false">[3]datos!K737</f>
        <v>s/c</v>
      </c>
      <c r="L36" s="128" t="str">
        <f aca="false">[3]datos!L737</f>
        <v>s/c</v>
      </c>
    </row>
    <row r="37" customFormat="false" ht="13.5" hidden="false" customHeight="false" outlineLevel="0" collapsed="false">
      <c r="A37" s="129" t="s">
        <v>53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</row>
  </sheetData>
  <sheetProtection sheet="true" password="c45b" objects="true" scenarios="true" selectLockedCells="true" selectUnlockedCells="true"/>
  <mergeCells count="3">
    <mergeCell ref="A4:L4"/>
    <mergeCell ref="A5:A7"/>
    <mergeCell ref="C5:L5"/>
  </mergeCells>
  <printOptions headings="false" gridLines="false" gridLinesSet="true" horizontalCentered="false" verticalCentered="false"/>
  <pageMargins left="0.640277777777778" right="0.236111111111111" top="0.472222222222222" bottom="0.9840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Secretaría de Agricultura, Ganadería, Pesca y Alimentos - Subsecretaría de Agricultura, Ganadería y Forestación&amp;R&amp;"Arial Narrow,Regular"&amp;14  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57" activeCellId="0" sqref="C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9" min="8" style="0" width="16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131"/>
      <c r="D1" s="131"/>
      <c r="E1" s="131"/>
      <c r="F1" s="99"/>
    </row>
    <row r="2" customFormat="false" ht="12.75" hidden="false" customHeight="false" outlineLevel="0" collapsed="false">
      <c r="E2" s="132"/>
    </row>
    <row r="3" customFormat="false" ht="27.75" hidden="false" customHeight="false" outlineLevel="0" collapsed="false">
      <c r="B3" s="133" t="s">
        <v>54</v>
      </c>
      <c r="C3" s="133"/>
      <c r="D3" s="133"/>
      <c r="E3" s="133"/>
      <c r="F3" s="133"/>
      <c r="G3" s="133"/>
      <c r="H3" s="133"/>
      <c r="I3" s="133"/>
      <c r="J3" s="134"/>
      <c r="K3" s="134"/>
      <c r="L3" s="135"/>
    </row>
    <row r="7" customFormat="false" ht="13.5" hidden="false" customHeight="false" outlineLevel="0" collapsed="false"/>
    <row r="8" customFormat="false" ht="16.5" hidden="false" customHeight="false" outlineLevel="0" collapsed="false">
      <c r="B8" s="136" t="s">
        <v>55</v>
      </c>
      <c r="C8" s="136"/>
      <c r="D8" s="137" t="s">
        <v>56</v>
      </c>
    </row>
    <row r="9" customFormat="false" ht="16.5" hidden="false" customHeight="false" outlineLevel="0" collapsed="false">
      <c r="B9" s="138" t="s">
        <v>57</v>
      </c>
      <c r="C9" s="138"/>
      <c r="D9" s="139" t="s">
        <v>58</v>
      </c>
    </row>
    <row r="10" customFormat="false" ht="17.25" hidden="false" customHeight="false" outlineLevel="0" collapsed="false">
      <c r="B10" s="140" t="s">
        <v>59</v>
      </c>
      <c r="C10" s="141" t="s">
        <v>60</v>
      </c>
      <c r="D10" s="142"/>
    </row>
    <row r="11" customFormat="false" ht="16.5" hidden="false" customHeight="false" outlineLevel="0" collapsed="false">
      <c r="B11" s="143" t="s">
        <v>61</v>
      </c>
      <c r="C11" s="144" t="n">
        <v>846</v>
      </c>
      <c r="D11" s="145" t="n">
        <f aca="false">C11/C47</f>
        <v>0.859756097560976</v>
      </c>
    </row>
    <row r="12" customFormat="false" ht="15.75" hidden="false" customHeight="false" outlineLevel="0" collapsed="false">
      <c r="B12" s="146" t="s">
        <v>62</v>
      </c>
      <c r="C12" s="147" t="n">
        <v>38</v>
      </c>
      <c r="D12" s="145" t="n">
        <f aca="false">C12/C47</f>
        <v>0.0386178861788618</v>
      </c>
    </row>
    <row r="13" customFormat="false" ht="15.75" hidden="false" customHeight="false" outlineLevel="0" collapsed="false">
      <c r="B13" s="148" t="s">
        <v>63</v>
      </c>
      <c r="C13" s="147"/>
      <c r="D13" s="145"/>
    </row>
    <row r="14" customFormat="false" ht="15.75" hidden="false" customHeight="false" outlineLevel="0" collapsed="false">
      <c r="B14" s="148" t="s">
        <v>64</v>
      </c>
      <c r="C14" s="147"/>
      <c r="D14" s="149"/>
    </row>
    <row r="15" customFormat="false" ht="15.75" hidden="false" customHeight="false" outlineLevel="0" collapsed="false">
      <c r="B15" s="148" t="s">
        <v>35</v>
      </c>
      <c r="C15" s="147"/>
      <c r="D15" s="149"/>
    </row>
    <row r="16" customFormat="false" ht="15.75" hidden="false" customHeight="false" outlineLevel="0" collapsed="false">
      <c r="B16" s="148" t="s">
        <v>65</v>
      </c>
      <c r="C16" s="147"/>
      <c r="D16" s="149"/>
    </row>
    <row r="17" customFormat="false" ht="16.5" hidden="false" customHeight="false" outlineLevel="0" collapsed="false">
      <c r="B17" s="148" t="s">
        <v>66</v>
      </c>
      <c r="C17" s="147" t="n">
        <v>7</v>
      </c>
      <c r="D17" s="145" t="n">
        <f aca="false">C17/C47</f>
        <v>0.00711382113821138</v>
      </c>
    </row>
    <row r="18" customFormat="false" ht="17.25" hidden="false" customHeight="false" outlineLevel="0" collapsed="false">
      <c r="B18" s="150" t="s">
        <v>67</v>
      </c>
      <c r="C18" s="151" t="n">
        <f aca="false">SUM(C11:C17)</f>
        <v>891</v>
      </c>
      <c r="D18" s="152" t="n">
        <f aca="false">SUM(D11:D17)</f>
        <v>0.905487804878049</v>
      </c>
    </row>
    <row r="19" customFormat="false" ht="16.5" hidden="false" customHeight="false" outlineLevel="0" collapsed="false">
      <c r="B19" s="153" t="s">
        <v>68</v>
      </c>
      <c r="C19" s="154"/>
      <c r="D19" s="155"/>
    </row>
    <row r="20" customFormat="false" ht="15.75" hidden="false" customHeight="false" outlineLevel="0" collapsed="false">
      <c r="B20" s="146" t="s">
        <v>69</v>
      </c>
      <c r="C20" s="147"/>
      <c r="D20" s="145"/>
    </row>
    <row r="21" customFormat="false" ht="15.75" hidden="false" customHeight="false" outlineLevel="0" collapsed="false">
      <c r="B21" s="146" t="s">
        <v>70</v>
      </c>
      <c r="C21" s="147"/>
      <c r="D21" s="145"/>
    </row>
    <row r="22" customFormat="false" ht="15.75" hidden="false" customHeight="false" outlineLevel="0" collapsed="false">
      <c r="B22" s="146" t="s">
        <v>71</v>
      </c>
      <c r="C22" s="147"/>
      <c r="D22" s="145"/>
    </row>
    <row r="23" customFormat="false" ht="15.75" hidden="false" customHeight="false" outlineLevel="0" collapsed="false">
      <c r="B23" s="146" t="s">
        <v>72</v>
      </c>
      <c r="C23" s="147"/>
      <c r="D23" s="145"/>
    </row>
    <row r="24" customFormat="false" ht="15.75" hidden="false" customHeight="false" outlineLevel="0" collapsed="false">
      <c r="B24" s="146" t="s">
        <v>73</v>
      </c>
      <c r="C24" s="147"/>
      <c r="D24" s="145"/>
    </row>
    <row r="25" customFormat="false" ht="15.75" hidden="false" customHeight="false" outlineLevel="0" collapsed="false">
      <c r="B25" s="146" t="s">
        <v>74</v>
      </c>
      <c r="C25" s="147" t="n">
        <v>20</v>
      </c>
      <c r="D25" s="145" t="n">
        <f aca="false">C25/C47</f>
        <v>0.0203252032520325</v>
      </c>
    </row>
    <row r="26" customFormat="false" ht="15.75" hidden="false" customHeight="false" outlineLevel="0" collapsed="false">
      <c r="B26" s="146" t="s">
        <v>75</v>
      </c>
      <c r="C26" s="147"/>
      <c r="D26" s="145"/>
    </row>
    <row r="27" customFormat="false" ht="15.75" hidden="false" customHeight="false" outlineLevel="0" collapsed="false">
      <c r="B27" s="146" t="s">
        <v>76</v>
      </c>
      <c r="C27" s="147"/>
      <c r="D27" s="145"/>
    </row>
    <row r="28" customFormat="false" ht="15.75" hidden="false" customHeight="false" outlineLevel="0" collapsed="false">
      <c r="B28" s="146" t="s">
        <v>77</v>
      </c>
      <c r="C28" s="147"/>
      <c r="D28" s="145"/>
    </row>
    <row r="29" customFormat="false" ht="15.75" hidden="false" customHeight="false" outlineLevel="0" collapsed="false">
      <c r="B29" s="146" t="s">
        <v>78</v>
      </c>
      <c r="C29" s="147"/>
      <c r="D29" s="145"/>
      <c r="G29" s="156"/>
    </row>
    <row r="30" customFormat="false" ht="15.75" hidden="false" customHeight="false" outlineLevel="0" collapsed="false">
      <c r="B30" s="146" t="s">
        <v>79</v>
      </c>
      <c r="C30" s="147"/>
      <c r="D30" s="145"/>
      <c r="G30" s="156"/>
    </row>
    <row r="31" customFormat="false" ht="15.75" hidden="false" customHeight="false" outlineLevel="0" collapsed="false">
      <c r="B31" s="153" t="s">
        <v>80</v>
      </c>
      <c r="C31" s="147"/>
      <c r="D31" s="145"/>
      <c r="G31" s="156"/>
    </row>
    <row r="32" customFormat="false" ht="15.75" hidden="false" customHeight="false" outlineLevel="0" collapsed="false">
      <c r="B32" s="146" t="s">
        <v>81</v>
      </c>
      <c r="C32" s="147"/>
      <c r="D32" s="145"/>
      <c r="G32" s="156"/>
    </row>
    <row r="33" customFormat="false" ht="16.5" hidden="false" customHeight="false" outlineLevel="0" collapsed="false">
      <c r="B33" s="146" t="s">
        <v>82</v>
      </c>
      <c r="C33" s="147"/>
      <c r="D33" s="145"/>
      <c r="G33" s="156"/>
      <c r="J33" s="157"/>
    </row>
    <row r="34" customFormat="false" ht="17.25" hidden="false" customHeight="false" outlineLevel="0" collapsed="false">
      <c r="B34" s="150" t="s">
        <v>83</v>
      </c>
      <c r="C34" s="151" t="n">
        <f aca="false">SUM(C19:C33)</f>
        <v>20</v>
      </c>
      <c r="D34" s="152" t="n">
        <f aca="false">SUM(D19:D33)</f>
        <v>0.0203252032520325</v>
      </c>
      <c r="G34" s="156"/>
    </row>
    <row r="35" customFormat="false" ht="17.25" hidden="false" customHeight="false" outlineLevel="0" collapsed="false">
      <c r="B35" s="158" t="s">
        <v>84</v>
      </c>
      <c r="C35" s="159"/>
      <c r="D35" s="160"/>
      <c r="G35" s="156"/>
    </row>
    <row r="36" customFormat="false" ht="17.25" hidden="false" customHeight="false" outlineLevel="0" collapsed="false">
      <c r="B36" s="161" t="s">
        <v>85</v>
      </c>
      <c r="C36" s="151"/>
      <c r="D36" s="152"/>
      <c r="G36" s="156"/>
    </row>
    <row r="37" customFormat="false" ht="16.5" hidden="false" customHeight="false" outlineLevel="0" collapsed="false">
      <c r="B37" s="143" t="s">
        <v>86</v>
      </c>
      <c r="C37" s="162"/>
      <c r="D37" s="163"/>
    </row>
    <row r="38" customFormat="false" ht="15.75" hidden="false" customHeight="false" outlineLevel="0" collapsed="false">
      <c r="B38" s="146" t="s">
        <v>87</v>
      </c>
      <c r="C38" s="164"/>
      <c r="D38" s="145"/>
    </row>
    <row r="39" customFormat="false" ht="15.75" hidden="false" customHeight="false" outlineLevel="0" collapsed="false">
      <c r="B39" s="146" t="s">
        <v>88</v>
      </c>
      <c r="C39" s="164"/>
    </row>
    <row r="40" customFormat="false" ht="15.75" hidden="false" customHeight="false" outlineLevel="0" collapsed="false">
      <c r="B40" s="146" t="s">
        <v>89</v>
      </c>
      <c r="C40" s="164"/>
      <c r="D40" s="145"/>
    </row>
    <row r="41" customFormat="false" ht="15.75" hidden="false" customHeight="false" outlineLevel="0" collapsed="false">
      <c r="B41" s="146" t="s">
        <v>90</v>
      </c>
      <c r="C41" s="164"/>
      <c r="D41" s="145"/>
    </row>
    <row r="42" customFormat="false" ht="15.75" hidden="false" customHeight="false" outlineLevel="0" collapsed="false">
      <c r="B42" s="146" t="s">
        <v>91</v>
      </c>
      <c r="C42" s="164" t="n">
        <v>73</v>
      </c>
      <c r="D42" s="145" t="n">
        <f aca="false">(C42/C47)</f>
        <v>0.0741869918699187</v>
      </c>
    </row>
    <row r="43" customFormat="false" ht="15.75" hidden="false" customHeight="false" outlineLevel="0" collapsed="false">
      <c r="B43" s="146" t="s">
        <v>92</v>
      </c>
      <c r="C43" s="164"/>
      <c r="D43" s="155"/>
      <c r="E43" s="165"/>
    </row>
    <row r="44" customFormat="false" ht="16.5" hidden="false" customHeight="false" outlineLevel="0" collapsed="false">
      <c r="B44" s="146" t="s">
        <v>93</v>
      </c>
      <c r="C44" s="164"/>
      <c r="D44" s="145"/>
    </row>
    <row r="45" customFormat="false" ht="17.25" hidden="false" customHeight="false" outlineLevel="0" collapsed="false">
      <c r="B45" s="150" t="s">
        <v>94</v>
      </c>
      <c r="C45" s="151" t="n">
        <f aca="false">SUM(C37:C44)</f>
        <v>73</v>
      </c>
      <c r="D45" s="152" t="n">
        <f aca="false">SUM(D37:D44)</f>
        <v>0.0741869918699187</v>
      </c>
      <c r="J45" s="100"/>
      <c r="K45" s="100"/>
      <c r="L45" s="100"/>
    </row>
    <row r="46" customFormat="false" ht="17.25" hidden="false" customHeight="false" outlineLevel="0" collapsed="false">
      <c r="B46" s="150" t="s">
        <v>95</v>
      </c>
      <c r="C46" s="151"/>
      <c r="D46" s="152"/>
      <c r="J46" s="100"/>
      <c r="K46" s="100"/>
      <c r="L46" s="100"/>
    </row>
    <row r="47" customFormat="false" ht="17.25" hidden="false" customHeight="false" outlineLevel="0" collapsed="false">
      <c r="B47" s="166" t="s">
        <v>96</v>
      </c>
      <c r="C47" s="167" t="n">
        <f aca="false">SUM(C45,C34,C18)</f>
        <v>984</v>
      </c>
      <c r="D47" s="168" t="n">
        <f aca="false">D18+D34+D36+D45</f>
        <v>1</v>
      </c>
    </row>
    <row r="48" customFormat="false" ht="13.5" hidden="false" customHeight="false" outlineLevel="0" collapsed="false">
      <c r="E48" s="169"/>
    </row>
    <row r="49" customFormat="false" ht="12.75" hidden="false" customHeight="false" outlineLevel="0" collapsed="false">
      <c r="E49" s="170"/>
    </row>
    <row r="50" customFormat="false" ht="13.5" hidden="false" customHeight="false" outlineLevel="0" collapsed="false">
      <c r="E50" s="171"/>
    </row>
    <row r="51" customFormat="false" ht="16.5" hidden="false" customHeight="false" outlineLevel="0" collapsed="false">
      <c r="B51" s="172" t="s">
        <v>97</v>
      </c>
      <c r="C51" s="172"/>
      <c r="D51" s="137" t="s">
        <v>56</v>
      </c>
      <c r="E51" s="171"/>
    </row>
    <row r="52" customFormat="false" ht="16.5" hidden="false" customHeight="false" outlineLevel="0" collapsed="false">
      <c r="B52" s="173" t="s">
        <v>98</v>
      </c>
      <c r="C52" s="174"/>
      <c r="D52" s="139" t="s">
        <v>58</v>
      </c>
      <c r="E52" s="171"/>
    </row>
    <row r="53" customFormat="false" ht="17.25" hidden="false" customHeight="false" outlineLevel="0" collapsed="false">
      <c r="B53" s="175" t="s">
        <v>99</v>
      </c>
      <c r="C53" s="141" t="s">
        <v>60</v>
      </c>
      <c r="D53" s="176"/>
      <c r="E53" s="170"/>
    </row>
    <row r="54" customFormat="false" ht="16.5" hidden="false" customHeight="false" outlineLevel="0" collapsed="false">
      <c r="B54" s="177"/>
      <c r="C54" s="178"/>
      <c r="D54" s="179"/>
      <c r="E54" s="170"/>
    </row>
    <row r="55" customFormat="false" ht="15.75" hidden="false" customHeight="false" outlineLevel="0" collapsed="false">
      <c r="B55" s="180" t="s">
        <v>61</v>
      </c>
      <c r="C55" s="147" t="n">
        <v>10056</v>
      </c>
      <c r="D55" s="149" t="n">
        <f aca="false">C55/C60</f>
        <v>0.816565164433618</v>
      </c>
      <c r="E55" s="171"/>
    </row>
    <row r="56" customFormat="false" ht="15.75" hidden="false" customHeight="false" outlineLevel="0" collapsed="false">
      <c r="B56" s="180" t="s">
        <v>35</v>
      </c>
      <c r="C56" s="147" t="n">
        <v>1975</v>
      </c>
      <c r="D56" s="149" t="n">
        <f aca="false">C56/C60</f>
        <v>0.160373528217621</v>
      </c>
      <c r="E56" s="170"/>
    </row>
    <row r="57" customFormat="false" ht="15.75" hidden="false" customHeight="false" outlineLevel="0" collapsed="false">
      <c r="B57" s="180" t="s">
        <v>100</v>
      </c>
      <c r="C57" s="147"/>
      <c r="D57" s="149"/>
      <c r="E57" s="100"/>
    </row>
    <row r="58" customFormat="false" ht="15.75" hidden="false" customHeight="false" outlineLevel="0" collapsed="false">
      <c r="B58" s="180" t="s">
        <v>101</v>
      </c>
      <c r="C58" s="147" t="n">
        <v>284</v>
      </c>
      <c r="D58" s="149" t="n">
        <f aca="false">C58/C60</f>
        <v>0.0230613073487617</v>
      </c>
    </row>
    <row r="59" customFormat="false" ht="16.5" hidden="false" customHeight="false" outlineLevel="0" collapsed="false">
      <c r="B59" s="181" t="s">
        <v>102</v>
      </c>
      <c r="C59" s="6"/>
      <c r="D59" s="182"/>
    </row>
    <row r="60" customFormat="false" ht="17.25" hidden="false" customHeight="false" outlineLevel="0" collapsed="false">
      <c r="B60" s="183" t="s">
        <v>103</v>
      </c>
      <c r="C60" s="167" t="n">
        <f aca="false">SUM(C54:C59)</f>
        <v>12315</v>
      </c>
      <c r="D60" s="184" t="n">
        <f aca="false">D59+D58+D56+D55+D54</f>
        <v>1</v>
      </c>
    </row>
    <row r="61" customFormat="false" ht="13.5" hidden="false" customHeight="false" outlineLevel="0" collapsed="false"/>
    <row r="63" customFormat="false" ht="12.75" hidden="false" customHeight="false" outlineLevel="0" collapsed="false">
      <c r="B63" s="171" t="s">
        <v>104</v>
      </c>
    </row>
    <row r="64" customFormat="false" ht="12.75" hidden="false" customHeight="false" outlineLevel="0" collapsed="false">
      <c r="B64" s="185" t="s">
        <v>105</v>
      </c>
    </row>
    <row r="65" customFormat="false" ht="12.75" hidden="false" customHeight="false" outlineLevel="0" collapsed="false">
      <c r="B65" s="132" t="s">
        <v>106</v>
      </c>
    </row>
    <row r="67" customFormat="false" ht="13.5" hidden="false" customHeight="false" outlineLevel="0" collapsed="false"/>
    <row r="68" customFormat="false" ht="13.5" hidden="false" customHeight="false" outlineLevel="0" collapsed="false">
      <c r="B68" s="186" t="s">
        <v>107</v>
      </c>
      <c r="C68" s="187"/>
      <c r="D68" s="188"/>
    </row>
    <row r="69" customFormat="false" ht="12.75" hidden="false" customHeight="false" outlineLevel="0" collapsed="false">
      <c r="B69" s="189"/>
      <c r="C69" s="190"/>
      <c r="D69" s="191"/>
    </row>
    <row r="70" customFormat="false" ht="12.75" hidden="false" customHeight="false" outlineLevel="0" collapsed="false">
      <c r="B70" s="192" t="s">
        <v>108</v>
      </c>
      <c r="C70" s="171"/>
      <c r="D70" s="193"/>
    </row>
    <row r="71" customFormat="false" ht="12.75" hidden="false" customHeight="false" outlineLevel="0" collapsed="false">
      <c r="B71" s="192" t="s">
        <v>109</v>
      </c>
      <c r="C71" s="171"/>
      <c r="D71" s="193"/>
    </row>
    <row r="72" customFormat="false" ht="12.75" hidden="false" customHeight="false" outlineLevel="0" collapsed="false">
      <c r="B72" s="192" t="s">
        <v>110</v>
      </c>
      <c r="C72" s="171"/>
      <c r="D72" s="193"/>
    </row>
    <row r="73" customFormat="false" ht="12.75" hidden="false" customHeight="false" outlineLevel="0" collapsed="false">
      <c r="B73" s="194"/>
      <c r="C73" s="190"/>
      <c r="D73" s="191"/>
    </row>
    <row r="74" customFormat="false" ht="13.5" hidden="false" customHeight="false" outlineLevel="0" collapsed="false">
      <c r="B74" s="195" t="s">
        <v>111</v>
      </c>
      <c r="C74" s="196"/>
      <c r="D74" s="191"/>
    </row>
    <row r="75" customFormat="false" ht="13.5" hidden="false" customHeight="false" outlineLevel="0" collapsed="false"/>
  </sheetData>
  <sheetProtection sheet="true" password="c45b" objects="true" scenarios="true"/>
  <mergeCells count="4">
    <mergeCell ref="B3:I3"/>
    <mergeCell ref="B8:C8"/>
    <mergeCell ref="B9:C9"/>
    <mergeCell ref="B51:C51"/>
  </mergeCells>
  <printOptions headings="false" gridLines="false" gridLinesSet="true" horizontalCentered="false" verticalCentered="false"/>
  <pageMargins left="0.559722222222222" right="0.39375" top="0.559722222222222" bottom="0.708333333333333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&amp;R&amp;"Arial Narrow,Regular"&amp;16 &amp;18 &amp;16 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D91" activeCellId="0" sqref="D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197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198" t="s">
        <v>112</v>
      </c>
      <c r="D1" s="197"/>
    </row>
    <row r="2" customFormat="false" ht="23.25" hidden="false" customHeight="false" outlineLevel="0" collapsed="false">
      <c r="A2" s="199" t="s">
        <v>113</v>
      </c>
      <c r="D2" s="197"/>
    </row>
    <row r="3" customFormat="false" ht="20.25" hidden="false" customHeight="false" outlineLevel="0" collapsed="false">
      <c r="A3" s="200" t="s">
        <v>114</v>
      </c>
      <c r="B3" s="201"/>
      <c r="C3" s="202"/>
      <c r="D3" s="203"/>
    </row>
    <row r="4" customFormat="false" ht="18.75" hidden="false" customHeight="false" outlineLevel="0" collapsed="false">
      <c r="A4" s="204" t="s">
        <v>115</v>
      </c>
      <c r="B4" s="205"/>
      <c r="C4" s="206"/>
      <c r="D4" s="203"/>
    </row>
    <row r="5" customFormat="false" ht="13.5" hidden="false" customHeight="false" outlineLevel="0" collapsed="false">
      <c r="A5" s="201"/>
      <c r="B5" s="201"/>
      <c r="C5" s="203"/>
      <c r="D5" s="203"/>
    </row>
    <row r="6" customFormat="false" ht="12.75" hidden="false" customHeight="false" outlineLevel="0" collapsed="false">
      <c r="A6" s="207" t="s">
        <v>116</v>
      </c>
      <c r="B6" s="208" t="s">
        <v>117</v>
      </c>
      <c r="C6" s="209" t="s">
        <v>118</v>
      </c>
      <c r="D6" s="209" t="s">
        <v>119</v>
      </c>
      <c r="E6" s="209" t="s">
        <v>120</v>
      </c>
      <c r="F6" s="209" t="s">
        <v>121</v>
      </c>
    </row>
    <row r="7" customFormat="false" ht="13.5" hidden="false" customHeight="false" outlineLevel="0" collapsed="false">
      <c r="A7" s="210"/>
      <c r="B7" s="211" t="s">
        <v>122</v>
      </c>
      <c r="C7" s="212" t="s">
        <v>123</v>
      </c>
      <c r="D7" s="212" t="s">
        <v>123</v>
      </c>
      <c r="E7" s="213" t="s">
        <v>124</v>
      </c>
      <c r="F7" s="214" t="s">
        <v>124</v>
      </c>
    </row>
    <row r="8" customFormat="false" ht="15" hidden="false" customHeight="false" outlineLevel="0" collapsed="false">
      <c r="A8" s="215" t="s">
        <v>125</v>
      </c>
      <c r="B8" s="216" t="s">
        <v>126</v>
      </c>
      <c r="C8" s="217"/>
      <c r="D8" s="218"/>
      <c r="E8" s="219"/>
      <c r="F8" s="220"/>
    </row>
    <row r="9" customFormat="false" ht="15" hidden="false" customHeight="false" outlineLevel="0" collapsed="false">
      <c r="A9" s="221"/>
      <c r="B9" s="216" t="s">
        <v>127</v>
      </c>
      <c r="C9" s="222"/>
      <c r="D9" s="223"/>
      <c r="E9" s="224"/>
      <c r="F9" s="225"/>
    </row>
    <row r="10" customFormat="false" ht="15.75" hidden="false" customHeight="false" outlineLevel="0" collapsed="false">
      <c r="A10" s="221"/>
      <c r="B10" s="226" t="s">
        <v>128</v>
      </c>
      <c r="C10" s="227"/>
      <c r="D10" s="223"/>
      <c r="E10" s="228"/>
      <c r="F10" s="229"/>
    </row>
    <row r="11" customFormat="false" ht="15" hidden="false" customHeight="false" outlineLevel="0" collapsed="false">
      <c r="A11" s="215" t="s">
        <v>129</v>
      </c>
      <c r="B11" s="230" t="s">
        <v>130</v>
      </c>
      <c r="C11" s="231"/>
      <c r="D11" s="232"/>
      <c r="E11" s="219"/>
      <c r="F11" s="220"/>
    </row>
    <row r="12" customFormat="false" ht="15" hidden="false" customHeight="false" outlineLevel="0" collapsed="false">
      <c r="A12" s="221"/>
      <c r="B12" s="233" t="s">
        <v>126</v>
      </c>
      <c r="C12" s="234"/>
      <c r="D12" s="235"/>
      <c r="E12" s="224"/>
      <c r="F12" s="225"/>
    </row>
    <row r="13" customFormat="false" ht="15" hidden="false" customHeight="false" outlineLevel="0" collapsed="false">
      <c r="A13" s="221"/>
      <c r="B13" s="233" t="s">
        <v>131</v>
      </c>
      <c r="C13" s="234"/>
      <c r="D13" s="235"/>
      <c r="E13" s="224"/>
      <c r="F13" s="225"/>
    </row>
    <row r="14" customFormat="false" ht="16.5" hidden="false" customHeight="false" outlineLevel="0" collapsed="false">
      <c r="A14" s="221"/>
      <c r="B14" s="233" t="s">
        <v>132</v>
      </c>
      <c r="C14" s="236" t="n">
        <v>846</v>
      </c>
      <c r="D14" s="237"/>
      <c r="E14" s="238" t="n">
        <v>857</v>
      </c>
      <c r="F14" s="239"/>
    </row>
    <row r="15" customFormat="false" ht="16.5" hidden="false" customHeight="false" outlineLevel="0" collapsed="false">
      <c r="A15" s="221"/>
      <c r="B15" s="233" t="s">
        <v>127</v>
      </c>
      <c r="C15" s="236" t="n">
        <v>38</v>
      </c>
      <c r="D15" s="237"/>
      <c r="E15" s="238" t="n">
        <v>35</v>
      </c>
      <c r="F15" s="239"/>
    </row>
    <row r="16" customFormat="false" ht="16.5" hidden="false" customHeight="false" outlineLevel="0" collapsed="false">
      <c r="A16" s="221"/>
      <c r="B16" s="233" t="s">
        <v>133</v>
      </c>
      <c r="C16" s="236"/>
      <c r="D16" s="237"/>
      <c r="E16" s="238"/>
      <c r="F16" s="239"/>
    </row>
    <row r="17" customFormat="false" ht="16.5" hidden="false" customHeight="false" outlineLevel="0" collapsed="false">
      <c r="A17" s="221"/>
      <c r="B17" s="233" t="s">
        <v>101</v>
      </c>
      <c r="C17" s="236"/>
      <c r="D17" s="237"/>
      <c r="E17" s="238"/>
      <c r="F17" s="239"/>
    </row>
    <row r="18" customFormat="false" ht="16.5" hidden="false" customHeight="false" outlineLevel="0" collapsed="false">
      <c r="A18" s="221"/>
      <c r="B18" s="233" t="s">
        <v>134</v>
      </c>
      <c r="C18" s="236"/>
      <c r="D18" s="237"/>
      <c r="E18" s="238"/>
      <c r="F18" s="239"/>
    </row>
    <row r="19" customFormat="false" ht="16.5" hidden="false" customHeight="false" outlineLevel="0" collapsed="false">
      <c r="A19" s="221"/>
      <c r="B19" s="233" t="s">
        <v>135</v>
      </c>
      <c r="C19" s="236"/>
      <c r="D19" s="237"/>
      <c r="E19" s="238"/>
      <c r="F19" s="239"/>
    </row>
    <row r="20" customFormat="false" ht="16.5" hidden="false" customHeight="false" outlineLevel="0" collapsed="false">
      <c r="A20" s="221"/>
      <c r="B20" s="233" t="s">
        <v>136</v>
      </c>
      <c r="C20" s="239"/>
      <c r="D20" s="237"/>
      <c r="E20" s="238"/>
      <c r="F20" s="239"/>
    </row>
    <row r="21" customFormat="false" ht="16.5" hidden="false" customHeight="false" outlineLevel="0" collapsed="false">
      <c r="A21" s="221"/>
      <c r="B21" s="233" t="s">
        <v>137</v>
      </c>
      <c r="C21" s="239" t="n">
        <v>20</v>
      </c>
      <c r="D21" s="237"/>
      <c r="E21" s="238" t="n">
        <v>21</v>
      </c>
      <c r="F21" s="239"/>
    </row>
    <row r="22" customFormat="false" ht="16.5" hidden="false" customHeight="false" outlineLevel="0" collapsed="false">
      <c r="A22" s="221"/>
      <c r="B22" s="233" t="s">
        <v>138</v>
      </c>
      <c r="C22" s="239"/>
      <c r="D22" s="237"/>
      <c r="E22" s="238"/>
      <c r="F22" s="239"/>
    </row>
    <row r="23" customFormat="false" ht="16.5" hidden="false" customHeight="false" outlineLevel="0" collapsed="false">
      <c r="A23" s="221"/>
      <c r="B23" s="233" t="s">
        <v>139</v>
      </c>
      <c r="C23" s="240"/>
      <c r="D23" s="237"/>
      <c r="E23" s="238"/>
      <c r="F23" s="239"/>
    </row>
    <row r="24" customFormat="false" ht="16.5" hidden="false" customHeight="false" outlineLevel="0" collapsed="false">
      <c r="A24" s="221"/>
      <c r="B24" s="233" t="s">
        <v>140</v>
      </c>
      <c r="C24" s="236"/>
      <c r="D24" s="237"/>
      <c r="E24" s="238"/>
      <c r="F24" s="239"/>
    </row>
    <row r="25" customFormat="false" ht="16.5" hidden="false" customHeight="false" outlineLevel="0" collapsed="false">
      <c r="A25" s="221"/>
      <c r="B25" s="233" t="s">
        <v>141</v>
      </c>
      <c r="C25" s="236"/>
      <c r="D25" s="237"/>
      <c r="E25" s="238"/>
      <c r="F25" s="239"/>
    </row>
    <row r="26" customFormat="false" ht="16.5" hidden="false" customHeight="false" outlineLevel="0" collapsed="false">
      <c r="A26" s="221"/>
      <c r="B26" s="233" t="s">
        <v>142</v>
      </c>
      <c r="C26" s="236"/>
      <c r="D26" s="237"/>
      <c r="E26" s="238"/>
      <c r="F26" s="239"/>
    </row>
    <row r="27" customFormat="false" ht="16.5" hidden="false" customHeight="false" outlineLevel="0" collapsed="false">
      <c r="A27" s="221"/>
      <c r="B27" s="233" t="s">
        <v>143</v>
      </c>
      <c r="C27" s="236" t="n">
        <v>73</v>
      </c>
      <c r="D27" s="237"/>
      <c r="E27" s="238" t="n">
        <v>78</v>
      </c>
      <c r="F27" s="239"/>
    </row>
    <row r="28" customFormat="false" ht="16.5" hidden="false" customHeight="false" outlineLevel="0" collapsed="false">
      <c r="A28" s="221"/>
      <c r="B28" s="233" t="s">
        <v>144</v>
      </c>
      <c r="C28" s="241"/>
      <c r="D28" s="237"/>
      <c r="E28" s="238"/>
      <c r="F28" s="239"/>
    </row>
    <row r="29" customFormat="false" ht="16.5" hidden="false" customHeight="false" outlineLevel="0" collapsed="false">
      <c r="A29" s="221"/>
      <c r="B29" s="233" t="s">
        <v>145</v>
      </c>
      <c r="C29" s="236"/>
      <c r="D29" s="237"/>
      <c r="E29" s="238"/>
      <c r="F29" s="239"/>
    </row>
    <row r="30" customFormat="false" ht="16.5" hidden="false" customHeight="false" outlineLevel="0" collapsed="false">
      <c r="A30" s="221"/>
      <c r="B30" s="233" t="s">
        <v>146</v>
      </c>
      <c r="C30" s="236"/>
      <c r="D30" s="237"/>
      <c r="E30" s="238"/>
      <c r="F30" s="239"/>
    </row>
    <row r="31" customFormat="false" ht="16.5" hidden="false" customHeight="false" outlineLevel="0" collapsed="false">
      <c r="A31" s="221"/>
      <c r="B31" s="233" t="s">
        <v>147</v>
      </c>
      <c r="C31" s="236"/>
      <c r="D31" s="237"/>
      <c r="E31" s="238"/>
      <c r="F31" s="239"/>
    </row>
    <row r="32" customFormat="false" ht="16.5" hidden="false" customHeight="false" outlineLevel="0" collapsed="false">
      <c r="A32" s="221"/>
      <c r="B32" s="233" t="s">
        <v>148</v>
      </c>
      <c r="C32" s="236"/>
      <c r="D32" s="237"/>
      <c r="E32" s="238"/>
      <c r="F32" s="239"/>
    </row>
    <row r="33" customFormat="false" ht="16.5" hidden="false" customHeight="false" outlineLevel="0" collapsed="false">
      <c r="A33" s="221"/>
      <c r="B33" s="233" t="s">
        <v>149</v>
      </c>
      <c r="C33" s="236" t="n">
        <v>7</v>
      </c>
      <c r="D33" s="242"/>
      <c r="E33" s="238" t="n">
        <v>17</v>
      </c>
      <c r="F33" s="239"/>
    </row>
    <row r="34" customFormat="false" ht="17.25" hidden="false" customHeight="false" outlineLevel="0" collapsed="false">
      <c r="A34" s="221"/>
      <c r="B34" s="243" t="s">
        <v>128</v>
      </c>
      <c r="C34" s="244"/>
      <c r="D34" s="245" t="n">
        <f aca="false">SUM(C11:C34)</f>
        <v>984</v>
      </c>
      <c r="E34" s="238"/>
      <c r="F34" s="246" t="n">
        <f aca="false">SUM(E11:E34)</f>
        <v>1008</v>
      </c>
    </row>
    <row r="35" customFormat="false" ht="15.75" hidden="false" customHeight="false" outlineLevel="0" collapsed="false">
      <c r="A35" s="247" t="s">
        <v>150</v>
      </c>
      <c r="B35" s="230" t="s">
        <v>132</v>
      </c>
      <c r="C35" s="248"/>
      <c r="D35" s="249"/>
      <c r="E35" s="219"/>
      <c r="F35" s="249"/>
    </row>
    <row r="36" customFormat="false" ht="16.5" hidden="false" customHeight="false" outlineLevel="0" collapsed="false">
      <c r="A36" s="221"/>
      <c r="B36" s="250" t="s">
        <v>127</v>
      </c>
      <c r="C36" s="251" t="n">
        <v>1969</v>
      </c>
      <c r="D36" s="238"/>
      <c r="E36" s="238" t="n">
        <v>227</v>
      </c>
      <c r="F36" s="239"/>
    </row>
    <row r="37" customFormat="false" ht="16.5" hidden="false" customHeight="false" outlineLevel="0" collapsed="false">
      <c r="A37" s="221"/>
      <c r="B37" s="250" t="s">
        <v>151</v>
      </c>
      <c r="C37" s="251"/>
      <c r="D37" s="238"/>
      <c r="E37" s="238"/>
      <c r="F37" s="239"/>
    </row>
    <row r="38" customFormat="false" ht="16.5" hidden="false" customHeight="false" outlineLevel="0" collapsed="false">
      <c r="A38" s="221"/>
      <c r="B38" s="250" t="s">
        <v>101</v>
      </c>
      <c r="C38" s="242"/>
      <c r="D38" s="252"/>
      <c r="E38" s="238"/>
      <c r="F38" s="239"/>
    </row>
    <row r="39" customFormat="false" ht="16.5" hidden="false" customHeight="false" outlineLevel="0" collapsed="false">
      <c r="A39" s="221"/>
      <c r="B39" s="250" t="s">
        <v>135</v>
      </c>
      <c r="C39" s="242"/>
      <c r="D39" s="252"/>
      <c r="E39" s="238"/>
      <c r="F39" s="239"/>
    </row>
    <row r="40" customFormat="false" ht="16.5" hidden="false" customHeight="false" outlineLevel="0" collapsed="false">
      <c r="A40" s="221"/>
      <c r="B40" s="250" t="s">
        <v>149</v>
      </c>
      <c r="C40" s="242"/>
      <c r="D40" s="252"/>
      <c r="E40" s="238"/>
      <c r="F40" s="246"/>
    </row>
    <row r="41" customFormat="false" ht="17.25" hidden="false" customHeight="false" outlineLevel="0" collapsed="false">
      <c r="A41" s="253"/>
      <c r="B41" s="253" t="s">
        <v>128</v>
      </c>
      <c r="C41" s="254"/>
      <c r="D41" s="255" t="n">
        <f aca="false">SUM(C35:C41)</f>
        <v>1969</v>
      </c>
      <c r="E41" s="256"/>
      <c r="F41" s="257" t="n">
        <f aca="false">SUM(E35:E41)</f>
        <v>227</v>
      </c>
    </row>
    <row r="42" customFormat="false" ht="15" hidden="false" customHeight="false" outlineLevel="0" collapsed="false">
      <c r="A42" s="221" t="s">
        <v>152</v>
      </c>
      <c r="B42" s="233" t="s">
        <v>151</v>
      </c>
      <c r="C42" s="217"/>
      <c r="D42" s="258"/>
      <c r="E42" s="224"/>
      <c r="F42" s="259"/>
    </row>
    <row r="43" customFormat="false" ht="15" hidden="false" customHeight="false" outlineLevel="0" collapsed="false">
      <c r="A43" s="221"/>
      <c r="B43" s="233" t="s">
        <v>127</v>
      </c>
      <c r="C43" s="234"/>
      <c r="D43" s="235"/>
      <c r="E43" s="224"/>
      <c r="F43" s="259"/>
    </row>
    <row r="44" customFormat="false" ht="15" hidden="false" customHeight="false" outlineLevel="0" collapsed="false">
      <c r="A44" s="221"/>
      <c r="B44" s="233" t="s">
        <v>141</v>
      </c>
      <c r="C44" s="234"/>
      <c r="D44" s="235"/>
      <c r="E44" s="224"/>
      <c r="F44" s="259"/>
    </row>
    <row r="45" customFormat="false" ht="15.75" hidden="false" customHeight="false" outlineLevel="0" collapsed="false">
      <c r="A45" s="253"/>
      <c r="B45" s="260" t="s">
        <v>128</v>
      </c>
      <c r="C45" s="261"/>
      <c r="D45" s="262"/>
      <c r="E45" s="224"/>
      <c r="F45" s="259"/>
    </row>
    <row r="46" customFormat="false" ht="15" hidden="false" customHeight="false" outlineLevel="0" collapsed="false">
      <c r="A46" s="215" t="s">
        <v>153</v>
      </c>
      <c r="B46" s="233" t="s">
        <v>127</v>
      </c>
      <c r="C46" s="234" t="n">
        <v>181</v>
      </c>
      <c r="D46" s="258"/>
      <c r="E46" s="220" t="n">
        <v>24</v>
      </c>
      <c r="F46" s="249"/>
    </row>
    <row r="47" customFormat="false" ht="15" hidden="false" customHeight="false" outlineLevel="0" collapsed="false">
      <c r="A47" s="221"/>
      <c r="B47" s="233" t="s">
        <v>134</v>
      </c>
      <c r="C47" s="234"/>
      <c r="D47" s="258"/>
      <c r="E47" s="224"/>
      <c r="F47" s="259"/>
      <c r="G47" s="263"/>
    </row>
    <row r="48" customFormat="false" ht="15" hidden="false" customHeight="false" outlineLevel="0" collapsed="false">
      <c r="A48" s="221"/>
      <c r="B48" s="233" t="s">
        <v>149</v>
      </c>
      <c r="C48" s="234"/>
      <c r="D48" s="258"/>
      <c r="E48" s="224"/>
      <c r="F48" s="259"/>
      <c r="G48" s="100"/>
    </row>
    <row r="49" customFormat="false" ht="15.75" hidden="false" customHeight="false" outlineLevel="0" collapsed="false">
      <c r="A49" s="221"/>
      <c r="B49" s="260" t="s">
        <v>128</v>
      </c>
      <c r="C49" s="234"/>
      <c r="D49" s="258" t="n">
        <f aca="false">SUM(C46:C49)</f>
        <v>181</v>
      </c>
      <c r="E49" s="224"/>
      <c r="F49" s="259" t="n">
        <f aca="false">SUM(E46:E49)</f>
        <v>24</v>
      </c>
    </row>
    <row r="50" customFormat="false" ht="16.5" hidden="false" customHeight="false" outlineLevel="0" collapsed="false">
      <c r="A50" s="215" t="s">
        <v>154</v>
      </c>
      <c r="B50" s="264" t="s">
        <v>155</v>
      </c>
      <c r="C50" s="265" t="n">
        <v>17</v>
      </c>
      <c r="D50" s="266"/>
      <c r="E50" s="267" t="n">
        <v>18</v>
      </c>
      <c r="F50" s="266"/>
    </row>
    <row r="51" customFormat="false" ht="16.5" hidden="false" customHeight="false" outlineLevel="0" collapsed="false">
      <c r="A51" s="221"/>
      <c r="B51" s="250" t="s">
        <v>134</v>
      </c>
      <c r="C51" s="268"/>
      <c r="D51" s="269"/>
      <c r="E51" s="237"/>
      <c r="F51" s="269"/>
    </row>
    <row r="52" customFormat="false" ht="16.5" hidden="false" customHeight="false" outlineLevel="0" collapsed="false">
      <c r="A52" s="221"/>
      <c r="B52" s="250" t="s">
        <v>141</v>
      </c>
      <c r="C52" s="268"/>
      <c r="D52" s="269"/>
      <c r="E52" s="237"/>
      <c r="F52" s="269"/>
    </row>
    <row r="53" customFormat="false" ht="17.25" hidden="false" customHeight="false" outlineLevel="0" collapsed="false">
      <c r="A53" s="253"/>
      <c r="B53" s="253" t="s">
        <v>128</v>
      </c>
      <c r="C53" s="270"/>
      <c r="D53" s="257" t="n">
        <f aca="false">SUM(C50:C52)</f>
        <v>17</v>
      </c>
      <c r="E53" s="271"/>
      <c r="F53" s="257" t="n">
        <f aca="false">SUM(E50:E52)</f>
        <v>18</v>
      </c>
    </row>
    <row r="54" customFormat="false" ht="17.25" hidden="false" customHeight="false" outlineLevel="0" collapsed="false">
      <c r="A54" s="272" t="s">
        <v>156</v>
      </c>
      <c r="B54" s="273" t="s">
        <v>149</v>
      </c>
      <c r="C54" s="274"/>
      <c r="D54" s="275"/>
      <c r="E54" s="276"/>
      <c r="F54" s="277"/>
    </row>
    <row r="55" customFormat="false" ht="17.25" hidden="false" customHeight="false" outlineLevel="0" collapsed="false">
      <c r="A55" s="272" t="s">
        <v>157</v>
      </c>
      <c r="B55" s="273" t="s">
        <v>132</v>
      </c>
      <c r="C55" s="274"/>
      <c r="D55" s="277"/>
      <c r="E55" s="278"/>
      <c r="F55" s="277"/>
    </row>
    <row r="56" customFormat="false" ht="16.5" hidden="false" customHeight="false" outlineLevel="0" collapsed="false">
      <c r="A56" s="279" t="s">
        <v>158</v>
      </c>
      <c r="B56" s="264" t="s">
        <v>127</v>
      </c>
      <c r="C56" s="280"/>
      <c r="D56" s="281"/>
      <c r="E56" s="282"/>
      <c r="F56" s="281"/>
    </row>
    <row r="57" customFormat="false" ht="16.5" hidden="false" customHeight="false" outlineLevel="0" collapsed="false">
      <c r="A57" s="279"/>
      <c r="B57" s="250" t="s">
        <v>101</v>
      </c>
      <c r="C57" s="244"/>
      <c r="D57" s="246"/>
      <c r="E57" s="239"/>
      <c r="F57" s="246"/>
    </row>
    <row r="58" customFormat="false" ht="17.25" hidden="false" customHeight="false" outlineLevel="0" collapsed="false">
      <c r="A58" s="283"/>
      <c r="B58" s="283" t="s">
        <v>128</v>
      </c>
      <c r="C58" s="284"/>
      <c r="D58" s="285"/>
      <c r="E58" s="286"/>
      <c r="F58" s="285"/>
    </row>
    <row r="59" customFormat="false" ht="18" hidden="false" customHeight="false" outlineLevel="0" collapsed="false">
      <c r="A59" s="287" t="s">
        <v>159</v>
      </c>
      <c r="B59" s="288"/>
      <c r="C59" s="289"/>
      <c r="D59" s="290" t="n">
        <f aca="false">SUM(D8:D58)</f>
        <v>3151</v>
      </c>
      <c r="E59" s="289"/>
      <c r="F59" s="290" t="n">
        <f aca="false">SUM(F8:F58)</f>
        <v>1277</v>
      </c>
    </row>
    <row r="60" customFormat="false" ht="13.5" hidden="false" customHeight="false" outlineLevel="0" collapsed="false">
      <c r="A60" s="291" t="s">
        <v>160</v>
      </c>
      <c r="B60" s="54"/>
      <c r="C60" s="292"/>
      <c r="D60" s="54"/>
      <c r="E60" s="54"/>
    </row>
    <row r="61" customFormat="false" ht="12.75" hidden="false" customHeight="false" outlineLevel="0" collapsed="false">
      <c r="A61" s="293" t="s">
        <v>161</v>
      </c>
      <c r="B61" s="294"/>
      <c r="C61" s="295"/>
      <c r="D61" s="296"/>
      <c r="E61" s="297"/>
      <c r="F61" s="298"/>
    </row>
    <row r="62" customFormat="false" ht="12.75" hidden="false" customHeight="false" outlineLevel="0" collapsed="false">
      <c r="A62" s="299"/>
      <c r="B62" s="300"/>
      <c r="C62" s="301"/>
      <c r="D62" s="298"/>
      <c r="E62" s="298"/>
      <c r="F62" s="298"/>
    </row>
    <row r="63" customFormat="false" ht="30" hidden="false" customHeight="false" outlineLevel="0" collapsed="false">
      <c r="A63" s="302" t="s">
        <v>162</v>
      </c>
      <c r="B63" s="201"/>
      <c r="C63" s="303"/>
      <c r="D63" s="303"/>
      <c r="E63" s="298"/>
      <c r="F63" s="298"/>
    </row>
    <row r="64" customFormat="false" ht="23.25" hidden="false" customHeight="false" outlineLevel="0" collapsed="false">
      <c r="A64" s="304" t="s">
        <v>163</v>
      </c>
      <c r="B64" s="201"/>
      <c r="C64" s="303"/>
      <c r="D64" s="303"/>
      <c r="E64" s="298"/>
      <c r="F64" s="298"/>
    </row>
    <row r="65" customFormat="false" ht="20.25" hidden="false" customHeight="false" outlineLevel="0" collapsed="false">
      <c r="A65" s="200" t="s">
        <v>114</v>
      </c>
      <c r="B65" s="201"/>
      <c r="C65" s="303"/>
      <c r="D65" s="303"/>
      <c r="E65" s="298"/>
      <c r="F65" s="298"/>
    </row>
    <row r="66" customFormat="false" ht="18.75" hidden="false" customHeight="false" outlineLevel="0" collapsed="false">
      <c r="A66" s="305" t="s">
        <v>115</v>
      </c>
      <c r="B66" s="201"/>
      <c r="C66" s="303"/>
      <c r="D66" s="303"/>
      <c r="E66" s="298"/>
      <c r="F66" s="298"/>
    </row>
    <row r="67" customFormat="false" ht="13.5" hidden="false" customHeight="false" outlineLevel="0" collapsed="false">
      <c r="A67" s="201"/>
      <c r="B67" s="201"/>
      <c r="C67" s="303"/>
      <c r="D67" s="303"/>
      <c r="E67" s="298"/>
      <c r="F67" s="298"/>
    </row>
    <row r="68" customFormat="false" ht="12.75" hidden="false" customHeight="false" outlineLevel="0" collapsed="false">
      <c r="A68" s="207" t="s">
        <v>116</v>
      </c>
      <c r="B68" s="208" t="s">
        <v>117</v>
      </c>
      <c r="C68" s="306" t="s">
        <v>118</v>
      </c>
      <c r="D68" s="306" t="s">
        <v>119</v>
      </c>
      <c r="E68" s="209" t="s">
        <v>120</v>
      </c>
      <c r="F68" s="306" t="s">
        <v>121</v>
      </c>
    </row>
    <row r="69" customFormat="false" ht="13.5" hidden="false" customHeight="false" outlineLevel="0" collapsed="false">
      <c r="A69" s="210"/>
      <c r="B69" s="211" t="s">
        <v>122</v>
      </c>
      <c r="C69" s="212" t="s">
        <v>123</v>
      </c>
      <c r="D69" s="212" t="s">
        <v>123</v>
      </c>
      <c r="E69" s="307" t="s">
        <v>124</v>
      </c>
      <c r="F69" s="308" t="s">
        <v>124</v>
      </c>
    </row>
    <row r="70" customFormat="false" ht="15.75" hidden="false" customHeight="false" outlineLevel="0" collapsed="false">
      <c r="A70" s="272" t="s">
        <v>125</v>
      </c>
      <c r="B70" s="309"/>
      <c r="C70" s="310"/>
      <c r="D70" s="311"/>
      <c r="E70" s="312"/>
      <c r="F70" s="313"/>
    </row>
    <row r="71" customFormat="false" ht="15.75" hidden="false" customHeight="false" outlineLevel="0" collapsed="false">
      <c r="A71" s="221" t="s">
        <v>164</v>
      </c>
      <c r="B71" s="273" t="s">
        <v>141</v>
      </c>
      <c r="C71" s="234"/>
      <c r="D71" s="223"/>
      <c r="E71" s="228"/>
      <c r="F71" s="314"/>
    </row>
    <row r="72" customFormat="false" ht="16.5" hidden="false" customHeight="false" outlineLevel="0" collapsed="false">
      <c r="A72" s="215" t="s">
        <v>129</v>
      </c>
      <c r="B72" s="233" t="s">
        <v>141</v>
      </c>
      <c r="C72" s="282" t="n">
        <v>1975</v>
      </c>
      <c r="D72" s="315"/>
      <c r="E72" s="282" t="n">
        <v>2165</v>
      </c>
      <c r="F72" s="282"/>
    </row>
    <row r="73" customFormat="false" ht="16.5" hidden="false" customHeight="false" outlineLevel="0" collapsed="false">
      <c r="A73" s="221"/>
      <c r="B73" s="233" t="s">
        <v>147</v>
      </c>
      <c r="C73" s="239"/>
      <c r="D73" s="316"/>
      <c r="E73" s="239"/>
      <c r="F73" s="239"/>
    </row>
    <row r="74" customFormat="false" ht="16.5" hidden="false" customHeight="false" outlineLevel="0" collapsed="false">
      <c r="A74" s="221"/>
      <c r="B74" s="233" t="s">
        <v>63</v>
      </c>
      <c r="C74" s="239" t="n">
        <v>284</v>
      </c>
      <c r="D74" s="316"/>
      <c r="E74" s="239" t="n">
        <v>336</v>
      </c>
      <c r="F74" s="239"/>
    </row>
    <row r="75" customFormat="false" ht="16.5" hidden="false" customHeight="false" outlineLevel="0" collapsed="false">
      <c r="A75" s="221"/>
      <c r="B75" s="233" t="s">
        <v>151</v>
      </c>
      <c r="C75" s="239"/>
      <c r="D75" s="316"/>
      <c r="E75" s="239"/>
      <c r="F75" s="239"/>
    </row>
    <row r="76" customFormat="false" ht="16.5" hidden="false" customHeight="false" outlineLevel="0" collapsed="false">
      <c r="A76" s="221"/>
      <c r="B76" s="233" t="s">
        <v>132</v>
      </c>
      <c r="C76" s="239" t="n">
        <v>10056</v>
      </c>
      <c r="D76" s="316"/>
      <c r="E76" s="239" t="n">
        <v>11945</v>
      </c>
      <c r="F76" s="239"/>
    </row>
    <row r="77" customFormat="false" ht="17.25" hidden="false" customHeight="false" outlineLevel="0" collapsed="false">
      <c r="A77" s="253"/>
      <c r="B77" s="253" t="s">
        <v>128</v>
      </c>
      <c r="C77" s="317"/>
      <c r="D77" s="318" t="n">
        <f aca="false">SUM(C72:C77)</f>
        <v>12315</v>
      </c>
      <c r="E77" s="317"/>
      <c r="F77" s="257" t="n">
        <f aca="false">SUM(E72:E77)</f>
        <v>14446</v>
      </c>
    </row>
    <row r="78" customFormat="false" ht="17.25" hidden="false" customHeight="false" outlineLevel="0" collapsed="false">
      <c r="A78" s="221" t="s">
        <v>165</v>
      </c>
      <c r="B78" s="233"/>
      <c r="C78" s="236"/>
      <c r="D78" s="316"/>
      <c r="E78" s="238"/>
      <c r="F78" s="246"/>
    </row>
    <row r="79" customFormat="false" ht="17.25" hidden="false" customHeight="false" outlineLevel="0" collapsed="false">
      <c r="A79" s="272" t="s">
        <v>166</v>
      </c>
      <c r="B79" s="273"/>
      <c r="C79" s="319"/>
      <c r="D79" s="320"/>
      <c r="E79" s="278"/>
      <c r="F79" s="277"/>
    </row>
    <row r="80" customFormat="false" ht="16.5" hidden="false" customHeight="false" outlineLevel="0" collapsed="false">
      <c r="A80" s="221" t="s">
        <v>167</v>
      </c>
      <c r="B80" s="233" t="s">
        <v>132</v>
      </c>
      <c r="C80" s="236" t="n">
        <v>477</v>
      </c>
      <c r="D80" s="316"/>
      <c r="E80" s="238" t="n">
        <v>137</v>
      </c>
      <c r="F80" s="246"/>
    </row>
    <row r="81" customFormat="false" ht="16.5" hidden="false" customHeight="false" outlineLevel="0" collapsed="false">
      <c r="A81" s="221"/>
      <c r="B81" s="250" t="s">
        <v>141</v>
      </c>
      <c r="C81" s="236"/>
      <c r="D81" s="316"/>
      <c r="E81" s="238"/>
      <c r="F81" s="246"/>
    </row>
    <row r="82" customFormat="false" ht="17.25" hidden="false" customHeight="false" outlineLevel="0" collapsed="false">
      <c r="A82" s="221"/>
      <c r="B82" s="221" t="s">
        <v>128</v>
      </c>
      <c r="C82" s="236"/>
      <c r="D82" s="316" t="n">
        <f aca="false">SUM(C80:C82)</f>
        <v>477</v>
      </c>
      <c r="E82" s="238"/>
      <c r="F82" s="246" t="n">
        <f aca="false">SUM(E80:E82)</f>
        <v>137</v>
      </c>
    </row>
    <row r="83" customFormat="false" ht="17.25" hidden="false" customHeight="false" outlineLevel="0" collapsed="false">
      <c r="A83" s="272" t="s">
        <v>152</v>
      </c>
      <c r="B83" s="309" t="s">
        <v>63</v>
      </c>
      <c r="C83" s="319"/>
      <c r="D83" s="321"/>
      <c r="E83" s="276"/>
      <c r="F83" s="277"/>
    </row>
    <row r="84" customFormat="false" ht="17.25" hidden="false" customHeight="false" outlineLevel="0" collapsed="false">
      <c r="A84" s="283" t="s">
        <v>153</v>
      </c>
      <c r="B84" s="322" t="s">
        <v>132</v>
      </c>
      <c r="C84" s="323"/>
      <c r="D84" s="324"/>
      <c r="E84" s="325"/>
      <c r="F84" s="285"/>
    </row>
    <row r="85" customFormat="false" ht="18" hidden="false" customHeight="false" outlineLevel="0" collapsed="false">
      <c r="A85" s="326" t="s">
        <v>168</v>
      </c>
      <c r="B85" s="327"/>
      <c r="C85" s="328"/>
      <c r="D85" s="290" t="n">
        <f aca="false">SUM(D71:D84)</f>
        <v>12792</v>
      </c>
      <c r="E85" s="329"/>
      <c r="F85" s="290" t="n">
        <f aca="false">SUM(F71:F84)</f>
        <v>14583</v>
      </c>
    </row>
    <row r="86" customFormat="false" ht="13.5" hidden="false" customHeight="false" outlineLevel="0" collapsed="false">
      <c r="A86" s="291" t="s">
        <v>160</v>
      </c>
      <c r="B86" s="54"/>
      <c r="C86" s="292"/>
      <c r="D86" s="54"/>
      <c r="E86" s="54"/>
    </row>
    <row r="87" customFormat="false" ht="12.75" hidden="false" customHeight="false" outlineLevel="0" collapsed="false">
      <c r="A87" s="293" t="s">
        <v>169</v>
      </c>
      <c r="B87" s="294"/>
      <c r="C87" s="295"/>
      <c r="D87" s="296"/>
    </row>
    <row r="88" customFormat="false" ht="15.75" hidden="false" customHeight="false" outlineLevel="0" collapsed="false">
      <c r="A88" s="330" t="s">
        <v>170</v>
      </c>
    </row>
    <row r="91" customFormat="false" ht="12.75" hidden="false" customHeight="false" outlineLevel="0" collapsed="false">
      <c r="A91" s="54" t="s">
        <v>171</v>
      </c>
    </row>
    <row r="92" customFormat="false" ht="12.75" hidden="false" customHeight="false" outlineLevel="0" collapsed="false">
      <c r="A92" s="54" t="s">
        <v>172</v>
      </c>
    </row>
  </sheetData>
  <sheetProtection sheet="true" password="c45b" objects="true" scenarios="true"/>
  <printOptions headings="false" gridLines="false" gridLinesSet="true" horizontalCentered="false" verticalCentered="false"/>
  <pageMargins left="1.29930555555556" right="0.669444444444445" top="0.275694444444444" bottom="0.433333333333333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Secretaría de Agricultura, &amp;18Ganadería, Pesca y Alimentos - Subsecretaría de Agricultura, Ganadería y Forestación&amp;R&amp;"Arial Narrow,Regular"&amp;14 &amp;16 &amp;18 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07-04-30T14:44:00Z</cp:lastPrinted>
  <dcterms:modified xsi:type="dcterms:W3CDTF">2007-05-04T13:15:05Z</dcterms:modified>
  <cp:revision>0</cp:revision>
  <dc:subject/>
  <dc:title/>
</cp:coreProperties>
</file>